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1</definedName>
    <definedName function="false" hidden="false" localSheetId="0" name="Excel_BuiltIn__FilterDatabase" vbProcedure="false">Sheet1!$A$1:$N$4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6" uniqueCount="1605">
  <si>
    <t xml:space="preserve">项目编码</t>
  </si>
  <si>
    <t xml:space="preserve">项目名称</t>
  </si>
  <si>
    <t xml:space="preserve">项目内涵</t>
  </si>
  <si>
    <t xml:space="preserve">基本人力消耗及耗时</t>
  </si>
  <si>
    <t xml:space="preserve">技术难度</t>
  </si>
  <si>
    <t xml:space="preserve">风险程度</t>
  </si>
  <si>
    <t xml:space="preserve">综合总分（每项必填总分）</t>
  </si>
  <si>
    <t xml:space="preserve">内涵一次性耗材</t>
  </si>
  <si>
    <t xml:space="preserve">内涵一次性耗材规格、实际用量、采购单价（只对表中耗材填列）</t>
  </si>
  <si>
    <t xml:space="preserve">除外内容</t>
  </si>
  <si>
    <t xml:space="preserve">计价   单位</t>
  </si>
  <si>
    <t xml:space="preserve">计价说明</t>
  </si>
  <si>
    <t xml:space="preserve">其他需要说明的问题</t>
  </si>
  <si>
    <t xml:space="preserve">建议医院名称</t>
  </si>
  <si>
    <t xml:space="preserve">H</t>
  </si>
  <si>
    <r>
      <rPr>
        <b val="true"/>
        <sz val="9"/>
        <rFont val="Noto Sans"/>
        <family val="2"/>
      </rPr>
      <t xml:space="preserve">六</t>
    </r>
    <r>
      <rPr>
        <b val="true"/>
        <sz val="9"/>
        <rFont val="宋体"/>
        <family val="0"/>
        <charset val="134"/>
      </rPr>
      <t xml:space="preserve">.</t>
    </r>
    <r>
      <rPr>
        <b val="true"/>
        <sz val="9"/>
        <rFont val="Noto Sans"/>
        <family val="2"/>
      </rPr>
      <t xml:space="preserve">临床手术治疗</t>
    </r>
  </si>
  <si>
    <t xml:space="preserve">不需要填写</t>
  </si>
  <si>
    <t xml:space="preserve">需填写</t>
  </si>
  <si>
    <t xml:space="preserve">不填</t>
  </si>
  <si>
    <r>
      <rPr>
        <sz val="9"/>
        <rFont val="Noto Sans"/>
        <family val="2"/>
      </rPr>
      <t xml:space="preserve">本章说明：                                                                                                                                                                        </t>
    </r>
    <r>
      <rPr>
        <sz val="9"/>
        <rFont val="宋体"/>
        <family val="0"/>
        <charset val="134"/>
      </rPr>
      <t xml:space="preserve">1. </t>
    </r>
    <r>
      <rPr>
        <sz val="9"/>
        <rFont val="Noto Sans"/>
        <family val="2"/>
      </rPr>
      <t xml:space="preserve">本章“临床手术治疗”指以治疗为目的、各种有创的临床医疗服务项目。除手术治疗外还包括穿刺引流、注药等有创操作和激光、微波等各种毁损性治疗及内镜治疗。                                                                                  </t>
    </r>
    <r>
      <rPr>
        <sz val="9"/>
        <rFont val="宋体"/>
        <family val="0"/>
        <charset val="134"/>
      </rPr>
      <t xml:space="preserve">2. </t>
    </r>
    <r>
      <rPr>
        <sz val="9"/>
        <rFont val="Noto Sans"/>
        <family val="2"/>
      </rPr>
      <t xml:space="preserve">本章包括麻醉、神经系统、内分泌系统、眼、耳、鼻咽喉、口腔、呼吸系统、循环系统、造血及淋巴系统、消化系统、泌尿系统、男性生殖系统、女性生殖系统、孕产、肌肉骨骼系统、体被系统项目十七个部分，共计</t>
    </r>
    <r>
      <rPr>
        <sz val="9"/>
        <rFont val="宋体"/>
        <family val="0"/>
        <charset val="134"/>
      </rPr>
      <t xml:space="preserve">5477</t>
    </r>
    <r>
      <rPr>
        <sz val="9"/>
        <rFont val="Noto Sans"/>
        <family val="2"/>
      </rPr>
      <t xml:space="preserve">项。 本章项目编码字首为</t>
    </r>
    <r>
      <rPr>
        <sz val="9"/>
        <rFont val="宋体"/>
        <family val="0"/>
        <charset val="134"/>
      </rPr>
      <t xml:space="preserve">H</t>
    </r>
    <r>
      <rPr>
        <sz val="9"/>
        <rFont val="Noto Sans"/>
        <family val="2"/>
      </rPr>
      <t xml:space="preserve">。                                                                                                                                    </t>
    </r>
    <r>
      <rPr>
        <sz val="9"/>
        <rFont val="宋体"/>
        <family val="0"/>
        <charset val="134"/>
      </rPr>
      <t xml:space="preserve">3. </t>
    </r>
    <r>
      <rPr>
        <sz val="9"/>
        <rFont val="Noto Sans"/>
        <family val="2"/>
      </rPr>
      <t xml:space="preserve">中医传统手术项目如肛肠、中医骨伤，需在中医相应的诊疗项目中查找，不在此重复列项。                                                                                                                                                                                                                 </t>
    </r>
    <r>
      <rPr>
        <sz val="9"/>
        <rFont val="宋体"/>
        <family val="0"/>
        <charset val="134"/>
      </rPr>
      <t xml:space="preserve">4. </t>
    </r>
    <r>
      <rPr>
        <sz val="9"/>
        <rFont val="Noto Sans"/>
        <family val="2"/>
      </rPr>
      <t xml:space="preserve">临床操作中的浸润局麻和表面局麻均不单独收费。                                                                                                                                  </t>
    </r>
    <r>
      <rPr>
        <sz val="9"/>
        <rFont val="宋体"/>
        <family val="0"/>
        <charset val="134"/>
      </rPr>
      <t xml:space="preserve">5. </t>
    </r>
    <r>
      <rPr>
        <sz val="9"/>
        <rFont val="Noto Sans"/>
        <family val="2"/>
      </rPr>
      <t xml:space="preserve">所有麻醉项目均包含血压、脉搏、心率、呼吸基本体征的监测，不得单独收费。                                                                                                         </t>
    </r>
    <r>
      <rPr>
        <sz val="9"/>
        <rFont val="宋体"/>
        <family val="0"/>
        <charset val="134"/>
      </rPr>
      <t xml:space="preserve">6. </t>
    </r>
    <r>
      <rPr>
        <sz val="9"/>
        <rFont val="Noto Sans"/>
        <family val="2"/>
      </rPr>
      <t xml:space="preserve">腔镜设备必需使用的耗材均打包平均定价，不得再另收材料费。                                                                                                                              </t>
    </r>
    <r>
      <rPr>
        <sz val="9"/>
        <rFont val="宋体"/>
        <family val="0"/>
        <charset val="134"/>
      </rPr>
      <t xml:space="preserve">7. </t>
    </r>
    <r>
      <rPr>
        <sz val="9"/>
        <rFont val="Noto Sans"/>
        <family val="2"/>
      </rPr>
      <t xml:space="preserve">在手术治疗项目中同时发生的综合项目中的“一般医疗服务项目”不得另外收费，普通缝线、负极板、刀头、连接线、吸引器等计入项目成本。                                                                                                                   </t>
    </r>
    <r>
      <rPr>
        <sz val="9"/>
        <rFont val="宋体"/>
        <family val="0"/>
        <charset val="134"/>
      </rPr>
      <t xml:space="preserve">8. </t>
    </r>
    <r>
      <rPr>
        <sz val="9"/>
        <rFont val="Noto Sans"/>
        <family val="2"/>
      </rPr>
      <t xml:space="preserve">本章医疗服务操作项目价格中各项设备引导、各种制备及辅助操作项目均单独立项计费。                                                                                                     </t>
    </r>
    <r>
      <rPr>
        <sz val="9"/>
        <rFont val="宋体"/>
        <family val="0"/>
        <charset val="134"/>
      </rPr>
      <t xml:space="preserve">9. </t>
    </r>
    <r>
      <rPr>
        <sz val="9"/>
        <rFont val="Noto Sans"/>
        <family val="2"/>
      </rPr>
      <t xml:space="preserve">本章项目六岁及以下的儿童加收不超过</t>
    </r>
    <r>
      <rPr>
        <sz val="9"/>
        <rFont val="宋体"/>
        <family val="0"/>
        <charset val="134"/>
      </rPr>
      <t xml:space="preserve">30%</t>
    </r>
    <r>
      <rPr>
        <sz val="9"/>
        <rFont val="Noto Sans"/>
        <family val="2"/>
      </rPr>
      <t xml:space="preserve">。                                                                                                                                      </t>
    </r>
    <r>
      <rPr>
        <sz val="9"/>
        <rFont val="宋体"/>
        <family val="0"/>
        <charset val="134"/>
      </rPr>
      <t xml:space="preserve">10.</t>
    </r>
    <r>
      <rPr>
        <sz val="9"/>
        <rFont val="Noto Sans"/>
        <family val="2"/>
      </rPr>
      <t xml:space="preserve">凡是手术项目中涉及到的独立的服务项目，可以独立收费。如在该项目中已经涵盖的内容不得单独收费。                                                                                          </t>
    </r>
    <r>
      <rPr>
        <sz val="9"/>
        <rFont val="宋体"/>
        <family val="0"/>
        <charset val="134"/>
      </rPr>
      <t xml:space="preserve">11.</t>
    </r>
    <r>
      <rPr>
        <sz val="9"/>
        <rFont val="Noto Sans"/>
        <family val="2"/>
      </rPr>
      <t xml:space="preserve">同台手术加收规定：                                                                                                                                                                                              </t>
    </r>
    <r>
      <rPr>
        <sz val="9"/>
        <rFont val="宋体"/>
        <family val="0"/>
        <charset val="134"/>
      </rPr>
      <t xml:space="preserve">1).</t>
    </r>
    <r>
      <rPr>
        <sz val="9"/>
        <rFont val="Noto Sans"/>
        <family val="2"/>
      </rPr>
      <t xml:space="preserve">经同一切口进行的两种不同疾病的手术，其中另一手术加收；                                                                                                                                  </t>
    </r>
    <r>
      <rPr>
        <sz val="9"/>
        <rFont val="宋体"/>
        <family val="0"/>
        <charset val="134"/>
      </rPr>
      <t xml:space="preserve">2).</t>
    </r>
    <r>
      <rPr>
        <sz val="9"/>
        <rFont val="Noto Sans"/>
        <family val="2"/>
      </rPr>
      <t xml:space="preserve">经两个切口的两种不同疾病的手术，按手术标准分别计价；                                                                                                                                          </t>
    </r>
    <r>
      <rPr>
        <sz val="9"/>
        <rFont val="宋体"/>
        <family val="0"/>
        <charset val="134"/>
      </rPr>
      <t xml:space="preserve">3).</t>
    </r>
    <r>
      <rPr>
        <sz val="9"/>
        <rFont val="Noto Sans"/>
        <family val="2"/>
      </rPr>
      <t xml:space="preserve">同一手术项目中两个以上切口的手术加收；                                                                                                                                                  </t>
    </r>
    <r>
      <rPr>
        <sz val="9"/>
        <rFont val="宋体"/>
        <family val="0"/>
        <charset val="134"/>
      </rPr>
      <t xml:space="preserve">4).</t>
    </r>
    <r>
      <rPr>
        <sz val="9"/>
        <rFont val="Noto Sans"/>
        <family val="2"/>
      </rPr>
      <t xml:space="preserve">双侧器官同时实行的手术，在相应单侧手术收费基础上加收。                                                                                                                                                以上四种情况，麻醉费不再另外加收。                                                                                                                                                                </t>
    </r>
    <r>
      <rPr>
        <sz val="9"/>
        <rFont val="宋体"/>
        <family val="0"/>
        <charset val="134"/>
      </rPr>
      <t xml:space="preserve">12.</t>
    </r>
    <r>
      <rPr>
        <sz val="9"/>
        <rFont val="Noto Sans"/>
        <family val="2"/>
      </rPr>
      <t xml:space="preserve">如病情需要再次手术，应在该项目计价基础上加收。  </t>
    </r>
  </si>
  <si>
    <t xml:space="preserve">HY</t>
  </si>
  <si>
    <r>
      <rPr>
        <b val="true"/>
        <sz val="9"/>
        <rFont val="宋体"/>
        <family val="0"/>
        <charset val="134"/>
      </rPr>
      <t xml:space="preserve">(</t>
    </r>
    <r>
      <rPr>
        <b val="true"/>
        <sz val="9"/>
        <rFont val="Noto Sans"/>
        <family val="2"/>
      </rPr>
      <t xml:space="preserve">十七</t>
    </r>
    <r>
      <rPr>
        <b val="true"/>
        <sz val="9"/>
        <rFont val="宋体"/>
        <family val="0"/>
        <charset val="134"/>
      </rPr>
      <t xml:space="preserve">)</t>
    </r>
    <r>
      <rPr>
        <b val="true"/>
        <sz val="9"/>
        <rFont val="Noto Sans"/>
        <family val="2"/>
      </rPr>
      <t xml:space="preserve">体被系统</t>
    </r>
  </si>
  <si>
    <t xml:space="preserve">HYA-HYB</t>
  </si>
  <si>
    <r>
      <rPr>
        <b val="true"/>
        <sz val="9"/>
        <rFont val="宋体"/>
        <family val="0"/>
        <charset val="134"/>
      </rPr>
      <t xml:space="preserve">1.</t>
    </r>
    <r>
      <rPr>
        <b val="true"/>
        <sz val="9"/>
        <rFont val="Noto Sans"/>
        <family val="2"/>
      </rPr>
      <t xml:space="preserve">乳腺</t>
    </r>
  </si>
  <si>
    <t xml:space="preserve">HYA43301</t>
  </si>
  <si>
    <t xml:space="preserve">经皮乳腺病灶导丝定位</t>
  </si>
  <si>
    <t xml:space="preserve">术前准备，彩色多普勒超声，选择穿刺点及深度，局部皮肤消毒、麻醉，穿刺引导套组，在超声引导下将穿刺针刺入目标内。图文报告。不含超声引导。</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40</t>
    </r>
    <r>
      <rPr>
        <sz val="9"/>
        <rFont val="Noto Sans"/>
        <family val="2"/>
      </rPr>
      <t xml:space="preserve">分钟</t>
    </r>
  </si>
  <si>
    <t xml:space="preserve">C85</t>
  </si>
  <si>
    <t xml:space="preserve">C76</t>
  </si>
  <si>
    <r>
      <rPr>
        <sz val="9"/>
        <rFont val="宋体"/>
        <family val="0"/>
        <charset val="134"/>
      </rPr>
      <t xml:space="preserve">1.</t>
    </r>
    <r>
      <rPr>
        <sz val="9"/>
        <rFont val="Noto Sans"/>
        <family val="2"/>
      </rPr>
      <t xml:space="preserve">穿刺针</t>
    </r>
  </si>
  <si>
    <t xml:space="preserve">次</t>
  </si>
  <si>
    <t xml:space="preserve">HYA43302</t>
  </si>
  <si>
    <t xml:space="preserve">乳腺术前定位术</t>
  </si>
  <si>
    <r>
      <rPr>
        <sz val="9"/>
        <rFont val="Noto Sans"/>
        <family val="2"/>
      </rPr>
      <t xml:space="preserve">操作人员核对登记患者信息，褪去患者上衣以便检查摆位，反复摆位，完成患侧乳腺轴位定位像，患侧乳腺斜位定位像，曝光，一次或一次以上使用乳腺定位针，消毒并局部麻醉下根据需要完成乳腺轴位上进针，乳腺侧位侧进针，乳腺反轴位下进针等穿刺定位，冲洗照片</t>
    </r>
    <r>
      <rPr>
        <sz val="9"/>
        <rFont val="宋体"/>
        <family val="0"/>
        <charset val="134"/>
      </rPr>
      <t xml:space="preserve">(</t>
    </r>
    <r>
      <rPr>
        <sz val="9"/>
        <rFont val="Noto Sans"/>
        <family val="2"/>
      </rPr>
      <t xml:space="preserve">或胶片</t>
    </r>
    <r>
      <rPr>
        <sz val="9"/>
        <rFont val="宋体"/>
        <family val="0"/>
        <charset val="134"/>
      </rPr>
      <t xml:space="preserve">)</t>
    </r>
    <r>
      <rPr>
        <sz val="9"/>
        <rFont val="Noto Sans"/>
        <family val="2"/>
      </rPr>
      <t xml:space="preserve">，医生完成诊断报告。不含</t>
    </r>
    <r>
      <rPr>
        <sz val="9"/>
        <rFont val="宋体"/>
        <family val="0"/>
        <charset val="134"/>
      </rPr>
      <t xml:space="preserve">X</t>
    </r>
    <r>
      <rPr>
        <sz val="9"/>
        <rFont val="Noto Sans"/>
        <family val="2"/>
      </rPr>
      <t xml:space="preserve">线引导、穿刺活检。</t>
    </r>
  </si>
  <si>
    <r>
      <rPr>
        <sz val="9"/>
        <rFont val="Noto Sans"/>
        <family val="2"/>
      </rPr>
      <t xml:space="preserve">医</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45-90</t>
    </r>
    <r>
      <rPr>
        <sz val="9"/>
        <rFont val="Noto Sans"/>
        <family val="2"/>
      </rPr>
      <t xml:space="preserve">分钟</t>
    </r>
  </si>
  <si>
    <t xml:space="preserve">C65</t>
  </si>
  <si>
    <r>
      <rPr>
        <sz val="9"/>
        <rFont val="宋体"/>
        <family val="0"/>
        <charset val="134"/>
      </rPr>
      <t xml:space="preserve">1.</t>
    </r>
    <r>
      <rPr>
        <sz val="9"/>
        <rFont val="Noto Sans"/>
        <family val="2"/>
      </rPr>
      <t xml:space="preserve">乳腺穿刺定位针</t>
    </r>
  </si>
  <si>
    <t xml:space="preserve">HYA45101</t>
  </si>
  <si>
    <t xml:space="preserve">经皮穿刺乳房脓肿引流术
</t>
  </si>
  <si>
    <t xml:space="preserve">定位，消毒铺巾，局麻，脓肿穿刺，抽出脓液。必要时冲洗，注药或置管引流。
</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30</t>
    </r>
    <r>
      <rPr>
        <sz val="9"/>
        <rFont val="Noto Sans"/>
        <family val="2"/>
      </rPr>
      <t xml:space="preserve">分钟</t>
    </r>
  </si>
  <si>
    <t xml:space="preserve">A18</t>
  </si>
  <si>
    <t xml:space="preserve">A8</t>
  </si>
  <si>
    <r>
      <rPr>
        <sz val="9"/>
        <rFont val="宋体"/>
        <family val="0"/>
        <charset val="134"/>
      </rPr>
      <t xml:space="preserve">1.</t>
    </r>
    <r>
      <rPr>
        <sz val="9"/>
        <rFont val="Noto Sans"/>
        <family val="2"/>
      </rPr>
      <t xml:space="preserve">穿刺针，引流装置</t>
    </r>
  </si>
  <si>
    <t xml:space="preserve">单侧</t>
  </si>
  <si>
    <t xml:space="preserve">HYA45102</t>
  </si>
  <si>
    <t xml:space="preserve">乳腺肿块穿刺引流术</t>
  </si>
  <si>
    <r>
      <rPr>
        <sz val="9"/>
        <rFont val="Noto Sans"/>
        <family val="2"/>
      </rPr>
      <t xml:space="preserve">用灰阶超声仪对乳腺肿块进行术前观察，消毒铺巾，局麻，在</t>
    </r>
    <r>
      <rPr>
        <sz val="9"/>
        <rFont val="宋体"/>
        <family val="0"/>
        <charset val="134"/>
      </rPr>
      <t xml:space="preserve">B</t>
    </r>
    <r>
      <rPr>
        <sz val="9"/>
        <rFont val="Noto Sans"/>
        <family val="2"/>
      </rPr>
      <t xml:space="preserve">超监视下将穿刺针或穿刺枪经皮刺入乳腺肿块内，抽吸活检，置管引流或注药。图文报告。不含超声引导。</t>
    </r>
  </si>
  <si>
    <t xml:space="preserve">HYA45301</t>
  </si>
  <si>
    <t xml:space="preserve">乳房浅表脓肿切开引流术
</t>
  </si>
  <si>
    <t xml:space="preserve">指在门诊，局麻下切开引流的浅表小脓肿。定位，消毒铺巾，局麻，脓肿切开，置引流物，包扎伤口。
</t>
  </si>
  <si>
    <t xml:space="preserve">A36</t>
  </si>
  <si>
    <r>
      <rPr>
        <sz val="9"/>
        <rFont val="宋体"/>
        <family val="0"/>
        <charset val="134"/>
      </rPr>
      <t xml:space="preserve">1.</t>
    </r>
    <r>
      <rPr>
        <sz val="9"/>
        <rFont val="Noto Sans"/>
        <family val="2"/>
      </rPr>
      <t xml:space="preserve">引流装置</t>
    </r>
  </si>
  <si>
    <t xml:space="preserve">特殊缝线</t>
  </si>
  <si>
    <t xml:space="preserve">HYA45302</t>
  </si>
  <si>
    <t xml:space="preserve">乳房深部脓肿切开引流术
</t>
  </si>
  <si>
    <t xml:space="preserve">指需在手术室，麻醉医生操作的麻醉下行使手术。消毒铺巾，脓肿切开，打开深部脓腔，充分引流，置引流管引出，固定，包扎伤口。</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1</t>
    </r>
    <r>
      <rPr>
        <sz val="9"/>
        <rFont val="Noto Sans"/>
        <family val="2"/>
      </rPr>
      <t xml:space="preserve">小时</t>
    </r>
  </si>
  <si>
    <t xml:space="preserve">A45</t>
  </si>
  <si>
    <t xml:space="preserve">A49</t>
  </si>
  <si>
    <t xml:space="preserve">HYA62301</t>
  </si>
  <si>
    <t xml:space="preserve">隆乳术
</t>
  </si>
  <si>
    <t xml:space="preserve">含经腋窝切口入路、乳晕切口入路、乳房下皱襞切口入路进行的胸大肌下、乳腺后间隙假体置入隆乳术。不含包膜切除、乳房下皱襞成形、包膜瓣成形及转移、包膜腔调整、自体真皮片或人工材料修补、内窥镜隆乳术。
</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3</t>
    </r>
    <r>
      <rPr>
        <sz val="9"/>
        <rFont val="Noto Sans"/>
        <family val="2"/>
      </rPr>
      <t xml:space="preserve">小时</t>
    </r>
  </si>
  <si>
    <t xml:space="preserve">A37</t>
  </si>
  <si>
    <t xml:space="preserve">皮肤扩张器，乳房假体，特殊缝线，止血材料</t>
  </si>
  <si>
    <t xml:space="preserve">HYA62302</t>
  </si>
  <si>
    <t xml:space="preserve">内窥镜辅助假体置入隆乳术</t>
  </si>
  <si>
    <t xml:space="preserve">体位摆放，消毒铺巾，设计假体置入位置，剥离范围及切口，肋间神经阻滞及局部浸润麻醉，经腋窝切开皮肤、皮下组织，找到胸大肌后间隙，经切口作胸大肌后间隙的剥离，在内窥镜辅助下作假体腔隙的调整、定位，胸大肌离断，双平面的形成，止血，乳房假体置入，位置及形态调整，电刀及双极电凝止血，引流管置入及切口分层缝合，乳房包扎固定。</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4</t>
    </r>
    <r>
      <rPr>
        <sz val="9"/>
        <rFont val="Noto Sans"/>
        <family val="2"/>
      </rPr>
      <t xml:space="preserve">小时</t>
    </r>
  </si>
  <si>
    <t xml:space="preserve">A61</t>
  </si>
  <si>
    <t xml:space="preserve">A41</t>
  </si>
  <si>
    <t xml:space="preserve">乳房假体，皮肤扩张器，特殊缝线</t>
  </si>
  <si>
    <t xml:space="preserve">HYA62303</t>
  </si>
  <si>
    <t xml:space="preserve">自体颗粒脂肪注射隆乳术</t>
  </si>
  <si>
    <t xml:space="preserve">估算所需脂肪量，选择脂肪颗粒供区，术前设计，消毒铺巾，体位摆放，受区肋间神经阻滞麻醉，局部浸润麻醉，皮肤作小切口，在皮下、乳腺、胸肌各层次注射颗粒脂肪，间断关闭切口，吸脂供区加压包扎。不含注射器法吸脂术。</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4</t>
    </r>
    <r>
      <rPr>
        <sz val="9"/>
        <rFont val="Noto Sans"/>
        <family val="2"/>
      </rPr>
      <t xml:space="preserve">小时</t>
    </r>
  </si>
  <si>
    <t xml:space="preserve">A62</t>
  </si>
  <si>
    <t xml:space="preserve">A47</t>
  </si>
  <si>
    <r>
      <rPr>
        <sz val="9"/>
        <rFont val="Noto Sans"/>
        <family val="2"/>
      </rPr>
      <t xml:space="preserve">双侧加收不超过</t>
    </r>
    <r>
      <rPr>
        <sz val="9"/>
        <rFont val="宋体"/>
        <family val="0"/>
        <charset val="134"/>
      </rPr>
      <t xml:space="preserve">50%</t>
    </r>
  </si>
  <si>
    <t xml:space="preserve">HYA64301</t>
  </si>
  <si>
    <t xml:space="preserve">乳房假体取出术</t>
  </si>
  <si>
    <r>
      <rPr>
        <sz val="9"/>
        <rFont val="Noto Sans"/>
        <family val="2"/>
      </rPr>
      <t xml:space="preserve">手术设计，消毒铺巾，体位摆放，切开并分离假体取出通路，探查并切开假体包膜腔，取出乳房假体，切除</t>
    </r>
    <r>
      <rPr>
        <sz val="9"/>
        <rFont val="宋体"/>
        <family val="0"/>
        <charset val="134"/>
      </rPr>
      <t xml:space="preserve">(</t>
    </r>
    <r>
      <rPr>
        <sz val="9"/>
        <rFont val="Noto Sans"/>
        <family val="2"/>
      </rPr>
      <t xml:space="preserve">或部分切除</t>
    </r>
    <r>
      <rPr>
        <sz val="9"/>
        <rFont val="宋体"/>
        <family val="0"/>
        <charset val="134"/>
      </rPr>
      <t xml:space="preserve">)</t>
    </r>
    <r>
      <rPr>
        <sz val="9"/>
        <rFont val="Noto Sans"/>
        <family val="2"/>
      </rPr>
      <t xml:space="preserve">假体包膜，止血，引流管放置，逐层关闭切口。</t>
    </r>
  </si>
  <si>
    <t xml:space="preserve">A43</t>
  </si>
  <si>
    <t xml:space="preserve">A67</t>
  </si>
  <si>
    <t xml:space="preserve">HYA64302</t>
  </si>
  <si>
    <t xml:space="preserve">乳房内注射材料取出术</t>
  </si>
  <si>
    <t xml:space="preserve">消毒铺巾，体位摆放，根据术前影象学检查结果，判断乳房内人工材料的位置和性质，并设计切口，切口局部麻醉浸润，切开皮肤及皮下组织，剥离，在乳房内探查、清除凝胶样人工材料，剥离切除团块状材料及严重变性组织，反复灌洗清除残留材料，吸引器吸除组织内少量人工材料及变性组织，双极电凝止血，放置引流管，分层缝合切口，加压包扎。不含假体置入等各种方式的修复术。</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5-4.5</t>
    </r>
    <r>
      <rPr>
        <sz val="9"/>
        <rFont val="Noto Sans"/>
        <family val="2"/>
      </rPr>
      <t xml:space="preserve">小时</t>
    </r>
  </si>
  <si>
    <t xml:space="preserve">A50</t>
  </si>
  <si>
    <t xml:space="preserve">A72</t>
  </si>
  <si>
    <t xml:space="preserve">HYA66301</t>
  </si>
  <si>
    <t xml:space="preserve">乳房假体置换术</t>
  </si>
  <si>
    <t xml:space="preserve">手术设计，消毒铺巾，体位摆放，切开并分离假体取出通路，探查并切开假体包膜腔，取出乳房假体，切除假体包膜，通过剥离或缝合调整假体腔隙，置入乳房假体，调整假体位置，止血，引流管放置，逐层关闭切口，加压包扎固定。</t>
  </si>
  <si>
    <t xml:space="preserve">A63</t>
  </si>
  <si>
    <t xml:space="preserve">乳房假体，特殊缝线</t>
  </si>
  <si>
    <t xml:space="preserve">HYA73301</t>
  </si>
  <si>
    <t xml:space="preserve">单纯乳房切除术
</t>
  </si>
  <si>
    <t xml:space="preserve">切口设计，大梭形切口切开皮肤，皮瓣游离，将乳腺、乳头及多余皮肤完整切除，创面止血，置管引出，固定，缝合切口。
</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2</t>
    </r>
    <r>
      <rPr>
        <sz val="9"/>
        <rFont val="Noto Sans"/>
        <family val="2"/>
      </rPr>
      <t xml:space="preserve">小时</t>
    </r>
  </si>
  <si>
    <t xml:space="preserve">A54</t>
  </si>
  <si>
    <t xml:space="preserve">HYA73302</t>
  </si>
  <si>
    <t xml:space="preserve">乳房肥大抽吸术</t>
  </si>
  <si>
    <r>
      <rPr>
        <sz val="9"/>
        <rFont val="Noto Sans"/>
        <family val="2"/>
      </rPr>
      <t xml:space="preserve">局麻设计抽吸范围，注射肿胀液</t>
    </r>
    <r>
      <rPr>
        <sz val="9"/>
        <rFont val="宋体"/>
        <family val="0"/>
        <charset val="134"/>
      </rPr>
      <t xml:space="preserve">(</t>
    </r>
    <r>
      <rPr>
        <sz val="9"/>
        <rFont val="Noto Sans"/>
        <family val="2"/>
      </rPr>
      <t xml:space="preserve">大约</t>
    </r>
    <r>
      <rPr>
        <sz val="9"/>
        <rFont val="宋体"/>
        <family val="0"/>
        <charset val="134"/>
      </rPr>
      <t xml:space="preserve">1000</t>
    </r>
    <r>
      <rPr>
        <sz val="9"/>
        <rFont val="Noto Sans"/>
        <family val="2"/>
      </rPr>
      <t xml:space="preserve">－</t>
    </r>
    <r>
      <rPr>
        <sz val="9"/>
        <rFont val="宋体"/>
        <family val="0"/>
        <charset val="134"/>
      </rPr>
      <t xml:space="preserve">3000</t>
    </r>
    <r>
      <rPr>
        <sz val="9"/>
        <rFont val="Noto Sans"/>
        <family val="2"/>
      </rPr>
      <t xml:space="preserve">毫升</t>
    </r>
    <r>
      <rPr>
        <sz val="9"/>
        <rFont val="宋体"/>
        <family val="0"/>
        <charset val="134"/>
      </rPr>
      <t xml:space="preserve">)</t>
    </r>
    <r>
      <rPr>
        <sz val="9"/>
        <rFont val="Noto Sans"/>
        <family val="2"/>
      </rPr>
      <t xml:space="preserve">，皮肤切口，吸脂针经皮肤切口于皮下及腺体中反复抽吸，待肥大的乳腺消除、胸部平整、两侧对称，排挤积液，放置引流，加压包扎。</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3</t>
    </r>
    <r>
      <rPr>
        <sz val="9"/>
        <rFont val="Noto Sans"/>
        <family val="2"/>
      </rPr>
      <t xml:space="preserve">小时</t>
    </r>
  </si>
  <si>
    <r>
      <rPr>
        <sz val="9"/>
        <rFont val="宋体"/>
        <family val="0"/>
        <charset val="134"/>
      </rPr>
      <t xml:space="preserve">1.</t>
    </r>
    <r>
      <rPr>
        <sz val="9"/>
        <rFont val="Noto Sans"/>
        <family val="2"/>
      </rPr>
      <t xml:space="preserve">引流装置，抽吸管；</t>
    </r>
    <r>
      <rPr>
        <sz val="9"/>
        <rFont val="宋体"/>
        <family val="0"/>
        <charset val="134"/>
      </rPr>
      <t xml:space="preserve">2.</t>
    </r>
    <r>
      <rPr>
        <sz val="9"/>
        <rFont val="Noto Sans"/>
        <family val="2"/>
      </rPr>
      <t xml:space="preserve">注水管</t>
    </r>
  </si>
  <si>
    <t xml:space="preserve">HYA73303</t>
  </si>
  <si>
    <t xml:space="preserve">乳房内注射材料取出感染灶清除术</t>
  </si>
  <si>
    <t xml:space="preserve">指乳房内注射人工材料后出现感染、窦道的切除术。消毒铺巾，体位摆放，根据术前影象学检查结果，判断乳房内人工材料的位置和性质，沿感染严重部位或已形成的窦道切开，探查并找到感染腔隙，清除凝胶样人工材料及感染灶，剥离切除固态材料及严重变性组织，反复灌洗清除残留材料，完整切除窦道，双极电凝止血，放置引流管，分层缝合切口，加压包扎。</t>
  </si>
  <si>
    <t xml:space="preserve">A57</t>
  </si>
  <si>
    <t xml:space="preserve">HYA73304</t>
  </si>
  <si>
    <t xml:space="preserve">乳房扩张器取出扩张包膜切除术</t>
  </si>
  <si>
    <t xml:space="preserve">指乳房内扩张器置入术后扩张器取出，假体置换乳房再造术。术前设计，消毒铺巾，体位摆放，切开皮肤、皮下组织及扩张器包膜，取出扩张器，切除包膜，以电刀乳房内扩张腔隙调整，乳房假体置入，调整再造腔隙，重新调整乳房下皱襞位置，双极电凝止血，放置引流管，分层缝合切口，加压包扎。</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4</t>
    </r>
    <r>
      <rPr>
        <sz val="9"/>
        <rFont val="Noto Sans"/>
        <family val="2"/>
      </rPr>
      <t xml:space="preserve">小时</t>
    </r>
  </si>
  <si>
    <t xml:space="preserve">A76</t>
  </si>
  <si>
    <t xml:space="preserve">HYA73305</t>
  </si>
  <si>
    <t xml:space="preserve">乳腺癌保乳手术
</t>
  </si>
  <si>
    <r>
      <rPr>
        <sz val="9"/>
        <rFont val="Noto Sans"/>
        <family val="2"/>
      </rPr>
      <t xml:space="preserve">指</t>
    </r>
    <r>
      <rPr>
        <sz val="9"/>
        <rFont val="宋体"/>
        <family val="0"/>
        <charset val="134"/>
      </rPr>
      <t xml:space="preserve">2</t>
    </r>
    <r>
      <rPr>
        <sz val="9"/>
        <rFont val="Noto Sans"/>
        <family val="2"/>
      </rPr>
      <t xml:space="preserve">厘米以内无临床转移的早期乳腺癌，行部分乳腺切除的手术。设计切口，铺巾消毒，切除含肿瘤的部分腺体，同时另开口清除腋窝淋巴结，置引流管引出固定，缝合切口。
</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3</t>
    </r>
    <r>
      <rPr>
        <sz val="9"/>
        <rFont val="Noto Sans"/>
        <family val="2"/>
      </rPr>
      <t xml:space="preserve">小时</t>
    </r>
  </si>
  <si>
    <t xml:space="preserve">A40</t>
  </si>
  <si>
    <t xml:space="preserve">特殊缝线，止血材料</t>
  </si>
  <si>
    <t xml:space="preserve">HYA73306</t>
  </si>
  <si>
    <r>
      <rPr>
        <sz val="9"/>
        <rFont val="Noto Sans"/>
        <family val="2"/>
      </rPr>
      <t xml:space="preserve">乳腺癌保乳术</t>
    </r>
    <r>
      <rPr>
        <sz val="9"/>
        <rFont val="宋体"/>
        <family val="0"/>
        <charset val="134"/>
      </rPr>
      <t xml:space="preserve">+</t>
    </r>
    <r>
      <rPr>
        <sz val="9"/>
        <rFont val="Noto Sans"/>
        <family val="2"/>
      </rPr>
      <t xml:space="preserve">即刻乳房修复术
</t>
    </r>
  </si>
  <si>
    <r>
      <rPr>
        <sz val="9"/>
        <rFont val="Noto Sans"/>
        <family val="2"/>
      </rPr>
      <t xml:space="preserve">含切口设计，肿瘤扩大切除及腋窝淋巴结清扫，胸大肌下腔隙分离，假体置入及定位，或采用背阔肌肌皮瓣转移等术式修复缺损，放置引流管，皮肤切口缝合，包扎。</t>
    </r>
    <r>
      <rPr>
        <sz val="9"/>
        <rFont val="宋体"/>
        <family val="0"/>
        <charset val="134"/>
      </rPr>
      <t xml:space="preserve">(</t>
    </r>
    <r>
      <rPr>
        <sz val="9"/>
        <rFont val="Noto Sans"/>
        <family val="2"/>
      </rPr>
      <t xml:space="preserve">本治疗近年国际提倡，名为：</t>
    </r>
    <r>
      <rPr>
        <sz val="9"/>
        <rFont val="宋体"/>
        <family val="0"/>
        <charset val="134"/>
      </rPr>
      <t xml:space="preserve">oncoplasticsurgery)</t>
    </r>
    <r>
      <rPr>
        <sz val="9"/>
        <rFont val="Noto Sans"/>
        <family val="2"/>
      </rPr>
      <t xml:space="preserve">。
</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6</t>
    </r>
    <r>
      <rPr>
        <sz val="9"/>
        <rFont val="Noto Sans"/>
        <family val="2"/>
      </rPr>
      <t xml:space="preserve">小时</t>
    </r>
  </si>
  <si>
    <t xml:space="preserve">A82</t>
  </si>
  <si>
    <t xml:space="preserve">乳房假体，皮肤扩张器，特殊缝线，止血材料</t>
  </si>
  <si>
    <t xml:space="preserve">HYA73307</t>
  </si>
  <si>
    <t xml:space="preserve">乳腺肿物切除术</t>
  </si>
  <si>
    <t xml:space="preserve">肿物指乳腺纤维腺瘤、囊肿、脂肪瘤、增生等。定位，消毒铺巾，局麻，逐层切开皮肤、皮下、腺体，分离肿物，完整切除，缝合切口。
</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1</t>
    </r>
    <r>
      <rPr>
        <sz val="9"/>
        <rFont val="Noto Sans"/>
        <family val="2"/>
      </rPr>
      <t xml:space="preserve">小时</t>
    </r>
  </si>
  <si>
    <t xml:space="preserve">A17</t>
  </si>
  <si>
    <t xml:space="preserve">HYA73308</t>
  </si>
  <si>
    <t xml:space="preserve">乳腺区段切除术
</t>
  </si>
  <si>
    <t xml:space="preserve">区段切除指乳头溢液、导管内乳头状瘤、导管扩张、炎性肿块等小叶切除。定位，消毒铺巾，局麻，经乳头溢液导管开口注入美兰染色，按区段游离并切除染色导管小叶腺体或病灶，止血，缝合切口。
</t>
  </si>
  <si>
    <t xml:space="preserve">A53</t>
  </si>
  <si>
    <t xml:space="preserve">HYA73309</t>
  </si>
  <si>
    <t xml:space="preserve">乳腺象限切除术</t>
  </si>
  <si>
    <t xml:space="preserve">切口设计，定位，消毒铺巾，局麻，切开皮肤，游离皮瓣，行乳腺象限切除，创面止血，缝合切口。</t>
  </si>
  <si>
    <t xml:space="preserve">HYA73310</t>
  </si>
  <si>
    <t xml:space="preserve">乳腺窦道切除术
</t>
  </si>
  <si>
    <t xml:space="preserve">定位，消毒铺巾，局麻，窦道染色，沿窦道周围完整切除，创面止血，缝合切口。</t>
  </si>
  <si>
    <t xml:space="preserve">HYA73311</t>
  </si>
  <si>
    <t xml:space="preserve">女性乳腺切除术</t>
  </si>
  <si>
    <t xml:space="preserve">指女变男手术。消毒铺巾，设计切口，沿乳晕切口剥离至腺体，沿腺体表面游离，切除乳腺，电凝止血，双侧乳房形态调整，切口缝合及引流管放置。不含脂肪抽吸术、导尿术。</t>
  </si>
  <si>
    <t xml:space="preserve">A46</t>
  </si>
  <si>
    <t xml:space="preserve">HYA73312</t>
  </si>
  <si>
    <t xml:space="preserve">男性乳腺切除术</t>
  </si>
  <si>
    <t xml:space="preserve">消毒铺巾，设计切口，沿乳晕切口剥离至腺体，沿腺体表面游离、切除乳腺，电凝止血，双侧乳房形态调整，切口缝合及引流管放置。不含脂肪抽吸术、导尿术。</t>
  </si>
  <si>
    <t xml:space="preserve">HYA73313</t>
  </si>
  <si>
    <t xml:space="preserve">副乳切除整形术</t>
  </si>
  <si>
    <t xml:space="preserve">术前设计，消毒铺巾，体位摆放，乳房内局部注射肿胀液，以吸脂法抽吸脂肪副乳内脂肪及部分腺体，沿乳晕切口切开包括副乳头乳晕的皮肤和皮下组织，沿腺体表面剥离、切除副乳腺体组织、多余皮肤及脂肪，以吸脂法再次调整副乳位置平整，吸除多余脂肪，使皮肤表面平整，电凝止血，放置引流管，分层缝合皮下组织和皮肤，弹力加压包扎固定。</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3</t>
    </r>
    <r>
      <rPr>
        <sz val="9"/>
        <rFont val="Noto Sans"/>
        <family val="2"/>
      </rPr>
      <t xml:space="preserve">小时</t>
    </r>
  </si>
  <si>
    <t xml:space="preserve">HYA77301</t>
  </si>
  <si>
    <r>
      <rPr>
        <sz val="9"/>
        <rFont val="Noto Sans"/>
        <family val="2"/>
      </rPr>
      <t xml:space="preserve">乳腺癌根治术</t>
    </r>
    <r>
      <rPr>
        <sz val="9"/>
        <rFont val="宋体"/>
        <family val="0"/>
        <charset val="134"/>
      </rPr>
      <t xml:space="preserve">(Halsted)
</t>
    </r>
  </si>
  <si>
    <t xml:space="preserve">切口设计，大梭形切口切开皮肤，皮瓣游离，全部乳房及胸肌切除，清扫腋窝淋巴结，保护神经血管，创面止血，置管引出固定，缝合切口。</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4</t>
    </r>
    <r>
      <rPr>
        <sz val="9"/>
        <rFont val="Noto Sans"/>
        <family val="2"/>
      </rPr>
      <t xml:space="preserve">小时</t>
    </r>
  </si>
  <si>
    <t xml:space="preserve">HYA77302</t>
  </si>
  <si>
    <t xml:space="preserve">乳腺癌改良根治术</t>
  </si>
  <si>
    <t xml:space="preserve">切口设计，大梭形切口切开，皮瓣游离，乳腺全部切除、保留胸肌，清扫腋窝淋巴结，保护神经血管，创面止血，置管引出固定，缝合切口。
</t>
  </si>
  <si>
    <t xml:space="preserve">HYA77303</t>
  </si>
  <si>
    <t xml:space="preserve">乳腺癌扩大根治术</t>
  </si>
  <si>
    <r>
      <rPr>
        <sz val="9"/>
        <rFont val="Noto Sans"/>
        <family val="2"/>
      </rPr>
      <t xml:space="preserve">切口设计，大梭形切口切开，皮瓣游离，全部乳腺及胸肌切除，部分肋骨切除，采用胸膜外</t>
    </r>
    <r>
      <rPr>
        <sz val="9"/>
        <rFont val="宋体"/>
        <family val="0"/>
        <charset val="134"/>
      </rPr>
      <t xml:space="preserve">(Margottini)</t>
    </r>
    <r>
      <rPr>
        <sz val="9"/>
        <rFont val="Noto Sans"/>
        <family val="2"/>
      </rPr>
      <t xml:space="preserve">或胸膜内法</t>
    </r>
    <r>
      <rPr>
        <sz val="9"/>
        <rFont val="宋体"/>
        <family val="0"/>
        <charset val="134"/>
      </rPr>
      <t xml:space="preserve">(Urban</t>
    </r>
    <r>
      <rPr>
        <sz val="9"/>
        <rFont val="Noto Sans"/>
        <family val="2"/>
      </rPr>
      <t xml:space="preserve">，需切除胸膜</t>
    </r>
    <r>
      <rPr>
        <sz val="9"/>
        <rFont val="宋体"/>
        <family val="0"/>
        <charset val="134"/>
      </rPr>
      <t xml:space="preserve">)</t>
    </r>
    <r>
      <rPr>
        <sz val="9"/>
        <rFont val="Noto Sans"/>
        <family val="2"/>
      </rPr>
      <t xml:space="preserve">的术式清扫内乳淋巴结及清扫腋窝淋巴结，创面止血，置管引出固定，缝合切口。</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6</t>
    </r>
    <r>
      <rPr>
        <sz val="9"/>
        <rFont val="Noto Sans"/>
        <family val="2"/>
      </rPr>
      <t xml:space="preserve">小时</t>
    </r>
  </si>
  <si>
    <t xml:space="preserve">A73</t>
  </si>
  <si>
    <t xml:space="preserve">A56</t>
  </si>
  <si>
    <t xml:space="preserve">HYA81301</t>
  </si>
  <si>
    <t xml:space="preserve">乳房缩小整形术
</t>
  </si>
  <si>
    <r>
      <rPr>
        <sz val="9"/>
        <rFont val="Noto Sans"/>
        <family val="2"/>
      </rPr>
      <t xml:space="preserve">可采用环乳晕切口、倒</t>
    </r>
    <r>
      <rPr>
        <sz val="9"/>
        <rFont val="宋体"/>
        <family val="0"/>
        <charset val="134"/>
      </rPr>
      <t xml:space="preserve">T</t>
    </r>
    <r>
      <rPr>
        <sz val="9"/>
        <rFont val="Noto Sans"/>
        <family val="2"/>
      </rPr>
      <t xml:space="preserve">形切口、垂直切口，保留乳晕的同时，切除部分乳腺脂肪组织及多余皮肤，将乳房重新塑形。不含单纯乳房上提固定术、吸脂乳房缩小术。
</t>
    </r>
  </si>
  <si>
    <t xml:space="preserve">A27</t>
  </si>
  <si>
    <t xml:space="preserve">皮肤扩张器，特殊缝线，止血材料</t>
  </si>
  <si>
    <t xml:space="preserve">HYA81302</t>
  </si>
  <si>
    <t xml:space="preserve">巨乳缩小整形术</t>
  </si>
  <si>
    <t xml:space="preserve">术前设计，消毒铺巾，乳头乳晕蒂皮内局麻浸润，沿切口切开，乳头乳晕蒂去表皮，沿乳头蒂周围切开皮肤、皮下，沿腺体表面分离至胸大肌表面，保留乳头乳晕蒂，切除多余腺体及脂肪组织，腺体塑形，重新定位乳头位置、去除乳房多余皮肤及脂肪，止血并放置引流，乳晕周围荷包缝合，逐层缝合皮下组织和皮肤，包扎固定。</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5-6</t>
    </r>
    <r>
      <rPr>
        <sz val="9"/>
        <rFont val="Noto Sans"/>
        <family val="2"/>
      </rPr>
      <t xml:space="preserve">小时</t>
    </r>
  </si>
  <si>
    <t xml:space="preserve">A74</t>
  </si>
  <si>
    <t xml:space="preserve">HYA81303</t>
  </si>
  <si>
    <r>
      <rPr>
        <sz val="9"/>
        <rFont val="Noto Sans"/>
        <family val="2"/>
      </rPr>
      <t xml:space="preserve">巨乳缩小术</t>
    </r>
    <r>
      <rPr>
        <sz val="9"/>
        <rFont val="宋体"/>
        <family val="0"/>
        <charset val="134"/>
      </rPr>
      <t xml:space="preserve">-</t>
    </r>
    <r>
      <rPr>
        <sz val="9"/>
        <rFont val="Noto Sans"/>
        <family val="2"/>
      </rPr>
      <t xml:space="preserve">抽吸法</t>
    </r>
  </si>
  <si>
    <r>
      <rPr>
        <sz val="9"/>
        <rFont val="Noto Sans"/>
        <family val="2"/>
      </rPr>
      <t xml:space="preserve">局麻设计，测量两侧乳房体积，预计吸脂量，注射肿胀液</t>
    </r>
    <r>
      <rPr>
        <sz val="9"/>
        <rFont val="宋体"/>
        <family val="0"/>
        <charset val="134"/>
      </rPr>
      <t xml:space="preserve">(</t>
    </r>
    <r>
      <rPr>
        <sz val="9"/>
        <rFont val="Noto Sans"/>
        <family val="2"/>
      </rPr>
      <t xml:space="preserve">大约</t>
    </r>
    <r>
      <rPr>
        <sz val="9"/>
        <rFont val="宋体"/>
        <family val="0"/>
        <charset val="134"/>
      </rPr>
      <t xml:space="preserve">1000</t>
    </r>
    <r>
      <rPr>
        <sz val="9"/>
        <rFont val="Noto Sans"/>
        <family val="2"/>
      </rPr>
      <t xml:space="preserve">－</t>
    </r>
    <r>
      <rPr>
        <sz val="9"/>
        <rFont val="宋体"/>
        <family val="0"/>
        <charset val="134"/>
      </rPr>
      <t xml:space="preserve">4000</t>
    </r>
    <r>
      <rPr>
        <sz val="9"/>
        <rFont val="Noto Sans"/>
        <family val="2"/>
      </rPr>
      <t xml:space="preserve">毫升</t>
    </r>
    <r>
      <rPr>
        <sz val="9"/>
        <rFont val="宋体"/>
        <family val="0"/>
        <charset val="134"/>
      </rPr>
      <t xml:space="preserve">)</t>
    </r>
    <r>
      <rPr>
        <sz val="9"/>
        <rFont val="Noto Sans"/>
        <family val="2"/>
      </rPr>
      <t xml:space="preserve">，皮肤切口，吸脂针经皮肤切口抽吸多余皮下脂肪及腺体，至抽吸量基本符合估计量，所剩乳房大小合适、两侧对称，排挤积液，加压包扎。不含腺体切除。</t>
    </r>
  </si>
  <si>
    <r>
      <rPr>
        <sz val="9"/>
        <rFont val="宋体"/>
        <family val="0"/>
        <charset val="134"/>
      </rPr>
      <t xml:space="preserve">1.</t>
    </r>
    <r>
      <rPr>
        <sz val="9"/>
        <rFont val="Noto Sans"/>
        <family val="2"/>
      </rPr>
      <t xml:space="preserve">抽吸管，引流装置；</t>
    </r>
    <r>
      <rPr>
        <sz val="9"/>
        <rFont val="宋体"/>
        <family val="0"/>
        <charset val="134"/>
      </rPr>
      <t xml:space="preserve">2.</t>
    </r>
    <r>
      <rPr>
        <sz val="9"/>
        <rFont val="Noto Sans"/>
        <family val="2"/>
      </rPr>
      <t xml:space="preserve">注水管</t>
    </r>
  </si>
  <si>
    <t xml:space="preserve">HYA83301</t>
  </si>
  <si>
    <t xml:space="preserve">乳房上提整形术</t>
  </si>
  <si>
    <t xml:space="preserve">含手术设计，消毒铺巾，体位摆放，乳晕周围双环切口间皮肤去表皮形成真皮帽，外周切口切开及皮下剥离，乳腺悬吊及塑形，外环切口荷包缝合，环形切口分层缝合。不含乳房腺体切除、乳头乳晕缩小整形术、乳晕瘢痕切除术。</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4</t>
    </r>
    <r>
      <rPr>
        <sz val="9"/>
        <rFont val="Noto Sans"/>
        <family val="2"/>
      </rPr>
      <t xml:space="preserve">小时</t>
    </r>
  </si>
  <si>
    <t xml:space="preserve">A65</t>
  </si>
  <si>
    <t xml:space="preserve">A52</t>
  </si>
  <si>
    <t xml:space="preserve">HYA83302</t>
  </si>
  <si>
    <t xml:space="preserve">乳房下皱襞成形术</t>
  </si>
  <si>
    <t xml:space="preserve">指各种乳房手术后乳房下皱襞形态及位置不满意的手术修整。含手术设计，消毒铺巾，局部浸润麻醉，组织切开、分离，组织切除，乳房下皱襞皮下组织与胸壁缝合固定，乳房下皱襞位置调整。不含乳房下皱襞瘢痕切除、乳房包膜切除术。</t>
  </si>
  <si>
    <t xml:space="preserve">A42</t>
  </si>
  <si>
    <t xml:space="preserve">HYA83303</t>
  </si>
  <si>
    <t xml:space="preserve">乳房包膜挛缩畸形矫正术</t>
  </si>
  <si>
    <t xml:space="preserve">手术设计，切开皮肤皮下，分离假体置入通路，切开包膜取出乳房内假体，切除包膜或松解包膜挛缩，调整假体腔隙，双极电凝止血，假体置入，调整假体位置、形态及假体方向，放置引流，分层关闭切口。</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5-5</t>
    </r>
    <r>
      <rPr>
        <sz val="9"/>
        <rFont val="Noto Sans"/>
        <family val="2"/>
      </rPr>
      <t xml:space="preserve">小时</t>
    </r>
  </si>
  <si>
    <t xml:space="preserve">HYA83304</t>
  </si>
  <si>
    <t xml:space="preserve">乳房缺损真皮片修复假体置入乳房畸形矫正术</t>
  </si>
  <si>
    <t xml:space="preserve">消毒铺巾，体位摆放，设计假体剥离范围，分离假体置入通路，剥离假体腔隙，确定组织缺损面积，取脱细胞异体真皮或自体供区切取，并修剪形成真皮片，基底止血并分层关闭供区，真皮片移植至乳房缺损部位，与周围组织固定，置入乳房假体，确定假体位置及方向，调整乳房形态，置入引流管，逐层关闭切口，包扎固定假体。不含乳房内残留人工材料取出、乳房假包膜切除。</t>
  </si>
  <si>
    <r>
      <rPr>
        <sz val="9"/>
        <rFont val="Noto Sans"/>
        <family val="2"/>
      </rPr>
      <t xml:space="preserve">包膜切除加收不超过</t>
    </r>
    <r>
      <rPr>
        <sz val="9"/>
        <rFont val="宋体"/>
        <family val="0"/>
        <charset val="134"/>
      </rPr>
      <t xml:space="preserve">30%</t>
    </r>
  </si>
  <si>
    <t xml:space="preserve">HYA83305</t>
  </si>
  <si>
    <t xml:space="preserve">隆乳术后继发畸形矫正术</t>
  </si>
  <si>
    <t xml:space="preserve">指假体隆乳术后出现的不对称，形态异常等再次修复手术。包含手术设计，消毒铺巾，体位摆放，沿乳晕或乳房下皱襞切口切开皮肤，探查，切开包膜囊，取出乳房假体，完整或部分切除包膜，重新确定分离范围，重新分离假体腔隙，止血，置入假体，调整假体方向、位置及乳房形态，放置引流管，逐层缝合手术通路，包扎固定假体。</t>
  </si>
  <si>
    <t xml:space="preserve">A70</t>
  </si>
  <si>
    <t xml:space="preserve">HYA83306</t>
  </si>
  <si>
    <r>
      <rPr>
        <sz val="9"/>
        <rFont val="Noto Sans"/>
        <family val="2"/>
      </rPr>
      <t xml:space="preserve">副乳矫正术</t>
    </r>
    <r>
      <rPr>
        <sz val="9"/>
        <rFont val="宋体"/>
        <family val="0"/>
        <charset val="134"/>
      </rPr>
      <t xml:space="preserve">-</t>
    </r>
    <r>
      <rPr>
        <sz val="9"/>
        <rFont val="Noto Sans"/>
        <family val="2"/>
      </rPr>
      <t xml:space="preserve">抽吸法</t>
    </r>
  </si>
  <si>
    <r>
      <rPr>
        <sz val="9"/>
        <rFont val="Noto Sans"/>
        <family val="2"/>
      </rPr>
      <t xml:space="preserve">局麻设计，注射肿胀液</t>
    </r>
    <r>
      <rPr>
        <sz val="9"/>
        <rFont val="宋体"/>
        <family val="0"/>
        <charset val="134"/>
      </rPr>
      <t xml:space="preserve">(</t>
    </r>
    <r>
      <rPr>
        <sz val="9"/>
        <rFont val="Noto Sans"/>
        <family val="2"/>
      </rPr>
      <t xml:space="preserve">大约</t>
    </r>
    <r>
      <rPr>
        <sz val="9"/>
        <rFont val="宋体"/>
        <family val="0"/>
        <charset val="134"/>
      </rPr>
      <t xml:space="preserve">1000</t>
    </r>
    <r>
      <rPr>
        <sz val="9"/>
        <rFont val="Noto Sans"/>
        <family val="2"/>
      </rPr>
      <t xml:space="preserve">－</t>
    </r>
    <r>
      <rPr>
        <sz val="9"/>
        <rFont val="宋体"/>
        <family val="0"/>
        <charset val="134"/>
      </rPr>
      <t xml:space="preserve">3000</t>
    </r>
    <r>
      <rPr>
        <sz val="9"/>
        <rFont val="Noto Sans"/>
        <family val="2"/>
      </rPr>
      <t xml:space="preserve">毫升</t>
    </r>
    <r>
      <rPr>
        <sz val="9"/>
        <rFont val="宋体"/>
        <family val="0"/>
        <charset val="134"/>
      </rPr>
      <t xml:space="preserve">)</t>
    </r>
    <r>
      <rPr>
        <sz val="9"/>
        <rFont val="Noto Sans"/>
        <family val="2"/>
      </rPr>
      <t xml:space="preserve">，皮肤切口，吸脂针经皮肤切口于皮下及腺体中反复抽吸，待肥大的乳腺消除，胸部平整、两侧对称，排挤积液，加压包扎。</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2</t>
    </r>
    <r>
      <rPr>
        <sz val="9"/>
        <rFont val="Noto Sans"/>
        <family val="2"/>
      </rPr>
      <t xml:space="preserve">小时</t>
    </r>
  </si>
  <si>
    <t xml:space="preserve">A38</t>
  </si>
  <si>
    <r>
      <rPr>
        <sz val="9"/>
        <rFont val="宋体"/>
        <family val="0"/>
        <charset val="134"/>
      </rPr>
      <t xml:space="preserve">1.</t>
    </r>
    <r>
      <rPr>
        <sz val="9"/>
        <rFont val="Noto Sans"/>
        <family val="2"/>
      </rPr>
      <t xml:space="preserve">抽吸管；</t>
    </r>
    <r>
      <rPr>
        <sz val="9"/>
        <rFont val="宋体"/>
        <family val="0"/>
        <charset val="134"/>
      </rPr>
      <t xml:space="preserve">2.</t>
    </r>
    <r>
      <rPr>
        <sz val="9"/>
        <rFont val="Noto Sans"/>
        <family val="2"/>
      </rPr>
      <t xml:space="preserve">注水管</t>
    </r>
  </si>
  <si>
    <t xml:space="preserve">HYA89301</t>
  </si>
  <si>
    <r>
      <rPr>
        <sz val="9"/>
        <rFont val="Noto Sans"/>
        <family val="2"/>
      </rPr>
      <t xml:space="preserve">腹壁下动脉穿支皮瓣乳房Ⅱ期重建术</t>
    </r>
    <r>
      <rPr>
        <sz val="9"/>
        <rFont val="宋体"/>
        <family val="0"/>
        <charset val="134"/>
      </rPr>
      <t xml:space="preserve">(DIEP)</t>
    </r>
  </si>
  <si>
    <r>
      <rPr>
        <sz val="9"/>
        <rFont val="Noto Sans"/>
        <family val="2"/>
      </rPr>
      <t xml:space="preserve">含胸壁瘢痕切除，胸部受区皮下腔隙分离，受区血管分离，单侧腹壁下动脉穿支皮瓣</t>
    </r>
    <r>
      <rPr>
        <sz val="9"/>
        <rFont val="宋体"/>
        <family val="0"/>
        <charset val="134"/>
      </rPr>
      <t xml:space="preserve">(DIEP</t>
    </r>
    <r>
      <rPr>
        <sz val="9"/>
        <rFont val="Noto Sans"/>
        <family val="2"/>
      </rPr>
      <t xml:space="preserve">皮瓣</t>
    </r>
    <r>
      <rPr>
        <sz val="9"/>
        <rFont val="宋体"/>
        <family val="0"/>
        <charset val="134"/>
      </rPr>
      <t xml:space="preserve">)</t>
    </r>
    <r>
      <rPr>
        <sz val="9"/>
        <rFont val="Noto Sans"/>
        <family val="2"/>
      </rPr>
      <t xml:space="preserve">切取，血管分离，皮瓣转移、定位，供受区血管吻合，皮瓣塑形，腹直肌前鞘人工材料修补，供区切口减张缝合关闭。不含乳头乳晕重建、乳腺切除、腹壁整形、血管吻合的动脉或静脉增强灌流术。
</t>
    </r>
  </si>
  <si>
    <t xml:space="preserve">补片，皮肤扩张器，特殊缝线，止血材料</t>
  </si>
  <si>
    <t xml:space="preserve">HYA89302</t>
  </si>
  <si>
    <t xml:space="preserve">背阔肌肌皮瓣转移乳房Ⅱ期再造术
</t>
  </si>
  <si>
    <t xml:space="preserve">Ⅱ期再造术指乳癌根治术或乳房切除后，间隔若干时间再行乳房再造术。切口设计，切除原手术瘢痕，将附近带血管蒂的肌皮组织移植或大网膜移植充填乳房部位，行乳房再造成形，止血，置引流管引出固定，加压包扎。不含乳头乳晕再造和乳腺切除、扩张器取出、包膜切除及修整。
</t>
  </si>
  <si>
    <t xml:space="preserve">HYA89303</t>
  </si>
  <si>
    <t xml:space="preserve">再造乳房皮瓣修整术</t>
  </si>
  <si>
    <t xml:space="preserve">指对再造乳房形态、位置进行再造术后Ⅱ期修整。消毒铺巾，手术设计，局部浸润麻醉，沿皮瓣边缘切开，修整皮瓣脂肪、皮肤，修整皮瓣模拟对侧乳房形态，皮瓣重新固定，放置引流，分层关闭切口。不含肌皮瓣断蒂术。</t>
  </si>
  <si>
    <t xml:space="preserve">HYA89304</t>
  </si>
  <si>
    <r>
      <rPr>
        <sz val="9"/>
        <rFont val="Noto Sans"/>
        <family val="2"/>
      </rPr>
      <t xml:space="preserve">背阔肌肌皮瓣转移</t>
    </r>
    <r>
      <rPr>
        <sz val="9"/>
        <rFont val="宋体"/>
        <family val="0"/>
        <charset val="134"/>
      </rPr>
      <t xml:space="preserve">+</t>
    </r>
    <r>
      <rPr>
        <sz val="9"/>
        <rFont val="Noto Sans"/>
        <family val="2"/>
      </rPr>
      <t xml:space="preserve">人工乳房假体乳房Ⅱ期重建术
</t>
    </r>
  </si>
  <si>
    <t xml:space="preserve">含胸壁瘢痕切除，胸部受区皮下腔隙分离，背阔肌肌皮瓣切取、转移和固定，假体置入及定位，供区及受区切口关闭。不含乳头乳晕重建和乳腺切除、扩张器取出、包膜切除及修整。
</t>
  </si>
  <si>
    <r>
      <rPr>
        <sz val="9"/>
        <rFont val="Noto Sans"/>
        <family val="2"/>
      </rPr>
      <t xml:space="preserve">双蒂</t>
    </r>
    <r>
      <rPr>
        <sz val="9"/>
        <rFont val="宋体"/>
        <family val="0"/>
        <charset val="134"/>
      </rPr>
      <t xml:space="preserve">TRAM</t>
    </r>
    <r>
      <rPr>
        <sz val="9"/>
        <rFont val="Noto Sans"/>
        <family val="2"/>
      </rPr>
      <t xml:space="preserve">单侧重建加收不超过</t>
    </r>
    <r>
      <rPr>
        <sz val="9"/>
        <rFont val="宋体"/>
        <family val="0"/>
        <charset val="134"/>
      </rPr>
      <t xml:space="preserve">50%</t>
    </r>
    <r>
      <rPr>
        <sz val="9"/>
        <rFont val="Noto Sans"/>
        <family val="2"/>
      </rPr>
      <t xml:space="preserve">；采用血管吻合增强灌流术加收不超过</t>
    </r>
    <r>
      <rPr>
        <sz val="9"/>
        <rFont val="宋体"/>
        <family val="0"/>
        <charset val="134"/>
      </rPr>
      <t xml:space="preserve">50%
</t>
    </r>
  </si>
  <si>
    <t xml:space="preserve">HYA89305</t>
  </si>
  <si>
    <t xml:space="preserve">假体置入乳房再造术</t>
  </si>
  <si>
    <t xml:space="preserve">术前设计，消毒铺巾，体位摆放，局部浸润麻醉，胸壁瘢痕切除，假体腔隙分离，扩张器临时置入测试乳房体积，确定假体型号，置入假体及定位，调整乳房形态，放置引流管，关闭肌肉、皮下及皮肤切口，加压包扎固定。不含扩张器取出、包膜切除术、乳头乳晕重建和乳腺切除、自体真皮片、人工材料修补。</t>
  </si>
  <si>
    <t xml:space="preserve">HYA89306</t>
  </si>
  <si>
    <r>
      <rPr>
        <sz val="9"/>
        <rFont val="Noto Sans"/>
        <family val="2"/>
      </rPr>
      <t xml:space="preserve">横行腹直肌肌皮瓣乳房Ⅱ期重建术</t>
    </r>
    <r>
      <rPr>
        <sz val="9"/>
        <rFont val="宋体"/>
        <family val="0"/>
        <charset val="134"/>
      </rPr>
      <t xml:space="preserve">(TRAM)</t>
    </r>
  </si>
  <si>
    <r>
      <rPr>
        <sz val="9"/>
        <rFont val="Noto Sans"/>
        <family val="2"/>
      </rPr>
      <t xml:space="preserve">含胸壁瘢痕切除，胸部受区皮下腔隙分离，单侧横行腹直肌肌皮瓣</t>
    </r>
    <r>
      <rPr>
        <sz val="9"/>
        <rFont val="宋体"/>
        <family val="0"/>
        <charset val="134"/>
      </rPr>
      <t xml:space="preserve">(TRAM</t>
    </r>
    <r>
      <rPr>
        <sz val="9"/>
        <rFont val="Noto Sans"/>
        <family val="2"/>
      </rPr>
      <t xml:space="preserve">皮瓣</t>
    </r>
    <r>
      <rPr>
        <sz val="9"/>
        <rFont val="宋体"/>
        <family val="0"/>
        <charset val="134"/>
      </rPr>
      <t xml:space="preserve">)</t>
    </r>
    <r>
      <rPr>
        <sz val="9"/>
        <rFont val="Noto Sans"/>
        <family val="2"/>
      </rPr>
      <t xml:space="preserve">切取、转移、定位和塑形，腹直肌前鞘人工材料修补，供区切口减张缝合关闭。不含乳头乳晕重建、乳腺切除、腹壁整形、血管吻合的动脉、静脉增强灌流术。</t>
    </r>
  </si>
  <si>
    <r>
      <rPr>
        <sz val="9"/>
        <rFont val="Noto Sans"/>
        <family val="2"/>
      </rPr>
      <t xml:space="preserve">双蒂</t>
    </r>
    <r>
      <rPr>
        <sz val="9"/>
        <rFont val="宋体"/>
        <family val="0"/>
        <charset val="134"/>
      </rPr>
      <t xml:space="preserve">DIEP</t>
    </r>
    <r>
      <rPr>
        <sz val="9"/>
        <rFont val="Noto Sans"/>
        <family val="2"/>
      </rPr>
      <t xml:space="preserve">单侧乳房重建加收不超过</t>
    </r>
    <r>
      <rPr>
        <sz val="9"/>
        <rFont val="宋体"/>
        <family val="0"/>
        <charset val="134"/>
      </rPr>
      <t xml:space="preserve">50%</t>
    </r>
  </si>
  <si>
    <t xml:space="preserve">HYA89307</t>
  </si>
  <si>
    <t xml:space="preserve">带蒂皮瓣假体置入乳房再造术</t>
  </si>
  <si>
    <t xml:space="preserve">指在各种皮瓣转移乳房再造同时，置入乳房假体进行乳房再造。含皮瓣移植后假体腔隙的调整、假体置入、位置调整及假体固定，引流管放置及切口缝合。</t>
  </si>
  <si>
    <t xml:space="preserve">HYA89308</t>
  </si>
  <si>
    <t xml:space="preserve">带蒂闭合组织瓣移植乳房再造术</t>
  </si>
  <si>
    <t xml:space="preserve">术前设计皮瓣，消毒铺巾，体位摆放，胸壁瘢痕切除，胸部受区皮下腔隙分离，沿背部切口切开，自背阔肌深浅面分离肌皮瓣及与之相联系的髂腰部脂肪，注意保护胸背血管，剥离胸部受区及背部供区间隧道，转移至胸部受区，再造乳房皮瓣固定及塑形，引流管放置，背部供区及胸部受区切口关闭，加压包扎。不含假体置入手术。</t>
  </si>
  <si>
    <t xml:space="preserve">HYA89309</t>
  </si>
  <si>
    <t xml:space="preserve">乳房Ⅱ期再造术</t>
  </si>
  <si>
    <t xml:space="preserve">Ⅱ期再造术指乳癌根治术或乳房切除后间隔若干时间再行乳房再造术。切口设计，切除原手术瘢痕，将附近带血管蒂的肌皮组织移植或大网膜移植充填乳房部位，行乳头乳晕乳房再造成形，止血，置引流管引出固定，加压包扎。</t>
  </si>
  <si>
    <t xml:space="preserve">HYA89310</t>
  </si>
  <si>
    <t xml:space="preserve">吻合血管的游离组织瓣移植乳房再造术</t>
  </si>
  <si>
    <t xml:space="preserve">指吻合血管的显微外科皮瓣乳房再造术。术前设计含消毒铺巾，体位摆放，胸壁瘢痕切除，胸部受区皮下腔隙分离，肋软骨切取，受区血管分离探查，供区皮瓣切开、血管探查、血管分离、血管主干结扎离断、血管断端处理，皮瓣转移至受区、固定，通过显微镜，将供受区血管进行显微外科吻合，皮瓣塑形，乳房下皱襞成形，供区组织缺损修复、供区组织松解游离、引流管放置、供区切口减张缝合关闭。</t>
  </si>
  <si>
    <t xml:space="preserve">假体</t>
  </si>
  <si>
    <r>
      <rPr>
        <sz val="9"/>
        <rFont val="Noto Sans"/>
        <family val="2"/>
      </rPr>
      <t xml:space="preserve">双蒂</t>
    </r>
    <r>
      <rPr>
        <sz val="9"/>
        <rFont val="宋体"/>
        <family val="0"/>
        <charset val="134"/>
      </rPr>
      <t xml:space="preserve">DIEP</t>
    </r>
    <r>
      <rPr>
        <sz val="9"/>
        <rFont val="Noto Sans"/>
        <family val="2"/>
      </rPr>
      <t xml:space="preserve">单侧乳房再造加收不超过</t>
    </r>
    <r>
      <rPr>
        <sz val="9"/>
        <rFont val="宋体"/>
        <family val="0"/>
        <charset val="134"/>
      </rPr>
      <t xml:space="preserve">50%</t>
    </r>
  </si>
  <si>
    <t xml:space="preserve">HYA89311</t>
  </si>
  <si>
    <t xml:space="preserve">乳腺癌根治Ⅰ期乳房再造术</t>
  </si>
  <si>
    <t xml:space="preserve">指乳腺癌根治术后即刻行乳房再造术。切口设计，乳房重建成形切口，皮瓣游离，乳腺及部分胸肌切除，清扫腋窝淋巴结，保护血管神经，于胸大肌下、乳腺后间隙置入假体，假体定位，创面止血，置管引出固定，缝合切口，加压包扎。此手术包含乳腺癌根治术和乳房再造两个手术过程。
</t>
  </si>
  <si>
    <t xml:space="preserve">HYB81301</t>
  </si>
  <si>
    <t xml:space="preserve">乳晕缩小整形术</t>
  </si>
  <si>
    <t xml:space="preserve">手术设计，消毒铺巾，乳晕周围双环切口间皮内浸润局部麻醉，双环切口线间去表皮，外环切口皮内荷包缝合，以缩小外环切口，外环切口调整塑形，两切口间断缝合。</t>
  </si>
  <si>
    <t xml:space="preserve">A34</t>
  </si>
  <si>
    <t xml:space="preserve">HYB83301</t>
  </si>
  <si>
    <t xml:space="preserve">乳头整形术</t>
  </si>
  <si>
    <r>
      <rPr>
        <sz val="9"/>
        <rFont val="Noto Sans"/>
        <family val="2"/>
      </rPr>
      <t xml:space="preserve">常规消毒，铺无菌巾，设计切口，按设计线切除多余乳晕皮肤，部分切除多余乳头</t>
    </r>
    <r>
      <rPr>
        <sz val="9"/>
        <rFont val="宋体"/>
        <family val="0"/>
        <charset val="134"/>
      </rPr>
      <t xml:space="preserve">(</t>
    </r>
    <r>
      <rPr>
        <sz val="9"/>
        <rFont val="Noto Sans"/>
        <family val="2"/>
      </rPr>
      <t xml:space="preserve">横行、斜环、纵行</t>
    </r>
    <r>
      <rPr>
        <sz val="9"/>
        <rFont val="宋体"/>
        <family val="0"/>
        <charset val="134"/>
      </rPr>
      <t xml:space="preserve">)</t>
    </r>
    <r>
      <rPr>
        <sz val="9"/>
        <rFont val="Noto Sans"/>
        <family val="2"/>
      </rPr>
      <t xml:space="preserve">，电凝止血，缝合。</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3</t>
    </r>
    <r>
      <rPr>
        <sz val="9"/>
        <rFont val="Noto Sans"/>
        <family val="2"/>
      </rPr>
      <t xml:space="preserve">小时</t>
    </r>
  </si>
  <si>
    <t xml:space="preserve">HYB83302</t>
  </si>
  <si>
    <t xml:space="preserve">乳头乳晕整形术</t>
  </si>
  <si>
    <r>
      <rPr>
        <sz val="9"/>
        <rFont val="Noto Sans"/>
        <family val="2"/>
      </rPr>
      <t xml:space="preserve">包括乳头内陷畸形矫正</t>
    </r>
    <r>
      <rPr>
        <sz val="9"/>
        <rFont val="宋体"/>
        <family val="0"/>
        <charset val="134"/>
      </rPr>
      <t xml:space="preserve">(</t>
    </r>
    <r>
      <rPr>
        <sz val="9"/>
        <rFont val="Noto Sans"/>
        <family val="2"/>
      </rPr>
      <t xml:space="preserve">或外支架牵拉、切断环形纤维</t>
    </r>
    <r>
      <rPr>
        <sz val="9"/>
        <rFont val="宋体"/>
        <family val="0"/>
        <charset val="134"/>
      </rPr>
      <t xml:space="preserve">)</t>
    </r>
    <r>
      <rPr>
        <sz val="9"/>
        <rFont val="Noto Sans"/>
        <family val="2"/>
      </rPr>
      <t xml:space="preserve">、乳头缩小</t>
    </r>
    <r>
      <rPr>
        <sz val="9"/>
        <rFont val="宋体"/>
        <family val="0"/>
        <charset val="134"/>
      </rPr>
      <t xml:space="preserve">(</t>
    </r>
    <r>
      <rPr>
        <sz val="9"/>
        <rFont val="Noto Sans"/>
        <family val="2"/>
      </rPr>
      <t xml:space="preserve">或楔形切除部分乳头重新缝合塑形</t>
    </r>
    <r>
      <rPr>
        <sz val="9"/>
        <rFont val="宋体"/>
        <family val="0"/>
        <charset val="134"/>
      </rPr>
      <t xml:space="preserve">)</t>
    </r>
    <r>
      <rPr>
        <sz val="9"/>
        <rFont val="Noto Sans"/>
        <family val="2"/>
      </rPr>
      <t xml:space="preserve">、乳晕缩小</t>
    </r>
    <r>
      <rPr>
        <sz val="9"/>
        <rFont val="宋体"/>
        <family val="0"/>
        <charset val="134"/>
      </rPr>
      <t xml:space="preserve">(</t>
    </r>
    <r>
      <rPr>
        <sz val="9"/>
        <rFont val="Noto Sans"/>
        <family val="2"/>
      </rPr>
      <t xml:space="preserve">或双环形切口切除部分乳晕外周皮肤</t>
    </r>
    <r>
      <rPr>
        <sz val="9"/>
        <rFont val="宋体"/>
        <family val="0"/>
        <charset val="134"/>
      </rPr>
      <t xml:space="preserve">)</t>
    </r>
    <r>
      <rPr>
        <sz val="9"/>
        <rFont val="Noto Sans"/>
        <family val="2"/>
      </rPr>
      <t xml:space="preserve">。
</t>
    </r>
  </si>
  <si>
    <t xml:space="preserve">HYB83303</t>
  </si>
  <si>
    <r>
      <rPr>
        <sz val="9"/>
        <rFont val="Noto Sans"/>
        <family val="2"/>
      </rPr>
      <t xml:space="preserve">乳头内陷矫正术</t>
    </r>
    <r>
      <rPr>
        <sz val="9"/>
        <rFont val="宋体"/>
        <family val="0"/>
        <charset val="134"/>
      </rPr>
      <t xml:space="preserve">-</t>
    </r>
    <r>
      <rPr>
        <sz val="9"/>
        <rFont val="Noto Sans"/>
        <family val="2"/>
      </rPr>
      <t xml:space="preserve">切开法</t>
    </r>
  </si>
  <si>
    <t xml:space="preserve">术前设计，消毒铺巾，局部浸润麻醉，乳头切开，乳腺导管离断，乳头软组织分离，挛缩组织松解，乳头组织缝合，乳头塑形，切口缝合。</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2</t>
    </r>
    <r>
      <rPr>
        <sz val="9"/>
        <rFont val="Noto Sans"/>
        <family val="2"/>
      </rPr>
      <t xml:space="preserve">小时</t>
    </r>
  </si>
  <si>
    <t xml:space="preserve">A33</t>
  </si>
  <si>
    <t xml:space="preserve">HYB83304</t>
  </si>
  <si>
    <r>
      <rPr>
        <sz val="9"/>
        <rFont val="Noto Sans"/>
        <family val="2"/>
      </rPr>
      <t xml:space="preserve">乳头内陷矫正术</t>
    </r>
    <r>
      <rPr>
        <sz val="9"/>
        <rFont val="宋体"/>
        <family val="0"/>
        <charset val="134"/>
      </rPr>
      <t xml:space="preserve">-</t>
    </r>
    <r>
      <rPr>
        <sz val="9"/>
        <rFont val="Noto Sans"/>
        <family val="2"/>
      </rPr>
      <t xml:space="preserve">组织瓣充填法</t>
    </r>
  </si>
  <si>
    <t xml:space="preserve">术前设计，消毒铺巾，局部浸润麻醉，乳头切开，乳腺导管离断，乳头软组织分离，挛缩组织松解，以乳腺组织瓣或乳晕组织瓣充填乳头下的组织缺损，乳头塑形，切口缝合。</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2</t>
    </r>
    <r>
      <rPr>
        <sz val="9"/>
        <rFont val="Noto Sans"/>
        <family val="2"/>
      </rPr>
      <t xml:space="preserve">－</t>
    </r>
    <r>
      <rPr>
        <sz val="9"/>
        <rFont val="宋体"/>
        <family val="0"/>
        <charset val="134"/>
      </rPr>
      <t xml:space="preserve">3</t>
    </r>
    <r>
      <rPr>
        <sz val="9"/>
        <rFont val="Noto Sans"/>
        <family val="2"/>
      </rPr>
      <t xml:space="preserve">小时</t>
    </r>
  </si>
  <si>
    <t xml:space="preserve">HYB83305</t>
  </si>
  <si>
    <t xml:space="preserve">乳头内陷支架牵引矫正术</t>
  </si>
  <si>
    <t xml:space="preserve">消毒铺巾，手术设计，局部浸润麻醉，乳头外牵引支架制作，乳头钢丝穿刺，外支架固定，乳头形态调整。</t>
  </si>
  <si>
    <t xml:space="preserve">A24</t>
  </si>
  <si>
    <t xml:space="preserve">HYB89301</t>
  </si>
  <si>
    <t xml:space="preserve">乳头再造术</t>
  </si>
  <si>
    <t xml:space="preserve">消毒铺巾，体位摆放，乳头乳晕定位，根据血运情况设计皮瓣，皮瓣切开游离，皮瓣塑形固定，皮瓣修整，切口缝合。</t>
  </si>
  <si>
    <t xml:space="preserve">HYB89302</t>
  </si>
  <si>
    <t xml:space="preserve">乳头乳晕再造术</t>
  </si>
  <si>
    <t xml:space="preserve">消毒铺巾，设计切口，确定乳头乳晕位置，设计局部皮瓣，切开、剥离、形成皮瓣，电凝止血，皮瓣塑形缝合、固定、修整，切口缝合。</t>
  </si>
  <si>
    <t xml:space="preserve">HYB89303</t>
  </si>
  <si>
    <t xml:space="preserve">乳头乳晕Ⅱ期再造术
</t>
  </si>
  <si>
    <t xml:space="preserve">Ⅱ期再造术指乳癌根治术或乳房切除后，间隔若干时间再行乳头乳晕再造术。切除原手术瘢痕，将附近带血管蒂的肌皮组织移植并行乳头乳晕再造成形，止血，置引流管引出固定，加压包扎。
</t>
  </si>
  <si>
    <t xml:space="preserve">HYB89304</t>
  </si>
  <si>
    <t xml:space="preserve">皮片游离移植乳晕再造术</t>
  </si>
  <si>
    <t xml:space="preserve">指从小阴唇等部位获取皮片，移植至乳晕部位进行乳晕再造。含手术设计，消毒铺巾，体位摆放，供区及受区局部浸润麻醉，切取皮片备用，再造乳晕部位去表皮，将切取供区皮片移植至受区并缝合固定。</t>
  </si>
  <si>
    <t xml:space="preserve">HYD-HYR</t>
  </si>
  <si>
    <r>
      <rPr>
        <b val="true"/>
        <sz val="9"/>
        <rFont val="宋体"/>
        <family val="0"/>
        <charset val="134"/>
      </rPr>
      <t xml:space="preserve">2.</t>
    </r>
    <r>
      <rPr>
        <b val="true"/>
        <sz val="9"/>
        <rFont val="Noto Sans"/>
        <family val="2"/>
      </rPr>
      <t xml:space="preserve">皮肤</t>
    </r>
  </si>
  <si>
    <t xml:space="preserve">HYD73301</t>
  </si>
  <si>
    <t xml:space="preserve">面颈部切痂术</t>
  </si>
  <si>
    <t xml:space="preserve">术区皮肤消毒，切除创面痂皮及皮下脂肪达深筋膜表面，Ⅳ度烧伤彻底切除坏死肌肉和筋膜，止血，敷料或其它组织覆盖创面。</t>
  </si>
  <si>
    <r>
      <rPr>
        <sz val="9"/>
        <rFont val="Noto Sans"/>
        <family val="2"/>
      </rPr>
      <t xml:space="preserve">医</t>
    </r>
    <r>
      <rPr>
        <sz val="9"/>
        <rFont val="宋体"/>
        <family val="0"/>
        <charset val="134"/>
      </rPr>
      <t xml:space="preserve">3-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3</t>
    </r>
    <r>
      <rPr>
        <sz val="9"/>
        <rFont val="Noto Sans"/>
        <family val="2"/>
      </rPr>
      <t xml:space="preserve">小时</t>
    </r>
  </si>
  <si>
    <t xml:space="preserve">A92</t>
  </si>
  <si>
    <t xml:space="preserve">A77</t>
  </si>
  <si>
    <t xml:space="preserve">功能性敷料</t>
  </si>
  <si>
    <r>
      <rPr>
        <sz val="9"/>
        <rFont val="宋体"/>
        <family val="0"/>
        <charset val="134"/>
      </rPr>
      <t xml:space="preserve">1%</t>
    </r>
    <r>
      <rPr>
        <sz val="9"/>
        <rFont val="Noto Sans"/>
        <family val="2"/>
      </rPr>
      <t xml:space="preserve">体表面积</t>
    </r>
  </si>
  <si>
    <t xml:space="preserve">HYD73302</t>
  </si>
  <si>
    <t xml:space="preserve">面颈部削痂术</t>
  </si>
  <si>
    <t xml:space="preserve">术区皮肤消毒，根据焦痂厚度调节滚轴取皮刀或电动取皮刀至合适刻度，消除创面痂皮及坏死脂肪，留下正常脂肪，止血，清洗，敷料或其它组织覆盖创面。</t>
  </si>
  <si>
    <t xml:space="preserve">A81</t>
  </si>
  <si>
    <t xml:space="preserve">HYE45301</t>
  </si>
  <si>
    <t xml:space="preserve">帽状腱膜下血肿切开引流术</t>
  </si>
  <si>
    <t xml:space="preserve">消毒铺巾，切皮，双极止血，清除血肿，放置引流，缝合，加压包扎。</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4</t>
    </r>
    <r>
      <rPr>
        <sz val="9"/>
        <rFont val="Noto Sans"/>
        <family val="2"/>
      </rPr>
      <t xml:space="preserve">小时</t>
    </r>
  </si>
  <si>
    <t xml:space="preserve">A10</t>
  </si>
  <si>
    <t xml:space="preserve">HYE45302</t>
  </si>
  <si>
    <t xml:space="preserve">帽状腱膜下脓肿切开引流术</t>
  </si>
  <si>
    <t xml:space="preserve">消毒铺巾，切皮，双极止血，局部感染处理，放置引流，缝合，加压包扎。</t>
  </si>
  <si>
    <t xml:space="preserve">HYE60301</t>
  </si>
  <si>
    <t xml:space="preserve">带毛囊头皮取皮术</t>
  </si>
  <si>
    <t xml:space="preserve">术区皮肤消毒，切取带毛囊的头皮，止血，修剪头皮，缝合供皮区，包扎，油纱、敷料覆盖，加压包扎。</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1.5</t>
    </r>
    <r>
      <rPr>
        <sz val="9"/>
        <rFont val="Noto Sans"/>
        <family val="2"/>
      </rPr>
      <t xml:space="preserve">小时</t>
    </r>
  </si>
  <si>
    <t xml:space="preserve">A32</t>
  </si>
  <si>
    <t xml:space="preserve">平方厘米</t>
  </si>
  <si>
    <t xml:space="preserve">此项为辅加操作项目</t>
  </si>
  <si>
    <t xml:space="preserve">HYE61301</t>
  </si>
  <si>
    <t xml:space="preserve">面部脂肪填充术</t>
  </si>
  <si>
    <t xml:space="preserve">局麻设计，受区局麻，切口，注射纯化之颗粒脂肪，轻揉，供区加压包扎。不含额部和颞部的填充。</t>
  </si>
  <si>
    <t xml:space="preserve">A30</t>
  </si>
  <si>
    <t xml:space="preserve">A35</t>
  </si>
  <si>
    <t xml:space="preserve">部位</t>
  </si>
  <si>
    <r>
      <rPr>
        <sz val="9"/>
        <rFont val="Noto Sans"/>
        <family val="2"/>
      </rPr>
      <t xml:space="preserve">以面积</t>
    </r>
    <r>
      <rPr>
        <sz val="9"/>
        <rFont val="宋体"/>
        <family val="0"/>
        <charset val="134"/>
      </rPr>
      <t xml:space="preserve">2×2</t>
    </r>
    <r>
      <rPr>
        <sz val="9"/>
        <rFont val="Noto Sans"/>
        <family val="2"/>
      </rPr>
      <t xml:space="preserve">厘米为一个计价单位</t>
    </r>
  </si>
  <si>
    <t xml:space="preserve">HYE61302</t>
  </si>
  <si>
    <t xml:space="preserve">自体脂肪注射额部填充术</t>
  </si>
  <si>
    <t xml:space="preserve">局部麻醉，设计，于身体的其它部位采用脂肪抽吸技术，获得自体颗粒脂肪，清洗纯化，用表皮生长因子清洗，注射移植到颞部，加压包扎。</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3.5</t>
    </r>
    <r>
      <rPr>
        <sz val="9"/>
        <rFont val="Noto Sans"/>
        <family val="2"/>
      </rPr>
      <t xml:space="preserve">小时</t>
    </r>
  </si>
  <si>
    <t xml:space="preserve">HYE62301</t>
  </si>
  <si>
    <t xml:space="preserve">假体置入隆额术</t>
  </si>
  <si>
    <t xml:space="preserve">麻醉，设计，雕刻假体，骨膜表面剥离腔隙，将设计好大小的假体材料放入，冲洗，逐层缝合切口，加压包扎。</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5-3.5</t>
    </r>
    <r>
      <rPr>
        <sz val="9"/>
        <rFont val="Noto Sans"/>
        <family val="2"/>
      </rPr>
      <t xml:space="preserve">小时</t>
    </r>
  </si>
  <si>
    <t xml:space="preserve">假体，特殊缝线</t>
  </si>
  <si>
    <t xml:space="preserve">HYE73301</t>
  </si>
  <si>
    <r>
      <rPr>
        <sz val="9"/>
        <rFont val="Noto Sans"/>
        <family val="2"/>
      </rPr>
      <t xml:space="preserve">头皮外伤清创缝合术</t>
    </r>
    <r>
      <rPr>
        <sz val="9"/>
        <rFont val="宋体"/>
        <family val="0"/>
        <charset val="134"/>
      </rPr>
      <t xml:space="preserve">(</t>
    </r>
    <r>
      <rPr>
        <sz val="9"/>
        <rFont val="Noto Sans"/>
        <family val="2"/>
      </rPr>
      <t xml:space="preserve">小</t>
    </r>
    <r>
      <rPr>
        <sz val="9"/>
        <rFont val="宋体"/>
        <family val="0"/>
        <charset val="134"/>
      </rPr>
      <t xml:space="preserve">)</t>
    </r>
  </si>
  <si>
    <r>
      <rPr>
        <sz val="9"/>
        <rFont val="Noto Sans"/>
        <family val="2"/>
      </rPr>
      <t xml:space="preserve">伤口清洁处理，局部麻醉，消毒铺巾，双极电刀止血，探查伤口，清创缝合</t>
    </r>
    <r>
      <rPr>
        <sz val="9"/>
        <rFont val="宋体"/>
        <family val="0"/>
        <charset val="134"/>
      </rPr>
      <t xml:space="preserve">1-3</t>
    </r>
    <r>
      <rPr>
        <sz val="9"/>
        <rFont val="Noto Sans"/>
        <family val="2"/>
      </rPr>
      <t xml:space="preserve">针，包扎。</t>
    </r>
  </si>
  <si>
    <t xml:space="preserve">A14</t>
  </si>
  <si>
    <t xml:space="preserve">HYE73302</t>
  </si>
  <si>
    <r>
      <rPr>
        <sz val="9"/>
        <rFont val="Noto Sans"/>
        <family val="2"/>
      </rPr>
      <t xml:space="preserve">头皮外伤清创缝合术</t>
    </r>
    <r>
      <rPr>
        <sz val="9"/>
        <rFont val="宋体"/>
        <family val="0"/>
        <charset val="134"/>
      </rPr>
      <t xml:space="preserve">(</t>
    </r>
    <r>
      <rPr>
        <sz val="9"/>
        <rFont val="Noto Sans"/>
        <family val="2"/>
      </rPr>
      <t xml:space="preserve">中</t>
    </r>
    <r>
      <rPr>
        <sz val="9"/>
        <rFont val="宋体"/>
        <family val="0"/>
        <charset val="134"/>
      </rPr>
      <t xml:space="preserve">)</t>
    </r>
  </si>
  <si>
    <r>
      <rPr>
        <sz val="9"/>
        <rFont val="Noto Sans"/>
        <family val="2"/>
      </rPr>
      <t xml:space="preserve">伤口清洁处理，局部麻醉，消毒铺巾，双极电刀止血，探查伤口，清创缝合</t>
    </r>
    <r>
      <rPr>
        <sz val="9"/>
        <rFont val="宋体"/>
        <family val="0"/>
        <charset val="134"/>
      </rPr>
      <t xml:space="preserve">4-10</t>
    </r>
    <r>
      <rPr>
        <sz val="9"/>
        <rFont val="Noto Sans"/>
        <family val="2"/>
      </rPr>
      <t xml:space="preserve">针，包扎。</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2</t>
    </r>
    <r>
      <rPr>
        <sz val="9"/>
        <rFont val="Noto Sans"/>
        <family val="2"/>
      </rPr>
      <t xml:space="preserve">小时</t>
    </r>
  </si>
  <si>
    <t xml:space="preserve">A26</t>
  </si>
  <si>
    <t xml:space="preserve">A9</t>
  </si>
  <si>
    <t xml:space="preserve">HYE73303</t>
  </si>
  <si>
    <r>
      <rPr>
        <sz val="9"/>
        <rFont val="Noto Sans"/>
        <family val="2"/>
      </rPr>
      <t xml:space="preserve">头皮外伤清创缝合术</t>
    </r>
    <r>
      <rPr>
        <sz val="9"/>
        <rFont val="宋体"/>
        <family val="0"/>
        <charset val="134"/>
      </rPr>
      <t xml:space="preserve">(</t>
    </r>
    <r>
      <rPr>
        <sz val="9"/>
        <rFont val="Noto Sans"/>
        <family val="2"/>
      </rPr>
      <t xml:space="preserve">大</t>
    </r>
    <r>
      <rPr>
        <sz val="9"/>
        <rFont val="宋体"/>
        <family val="0"/>
        <charset val="134"/>
      </rPr>
      <t xml:space="preserve">)</t>
    </r>
  </si>
  <si>
    <r>
      <rPr>
        <sz val="9"/>
        <rFont val="Noto Sans"/>
        <family val="2"/>
      </rPr>
      <t xml:space="preserve">伤口清洁处理，局部麻醉，消毒铺巾，双极电刀止血，探查伤口，清创缝合</t>
    </r>
    <r>
      <rPr>
        <sz val="9"/>
        <rFont val="宋体"/>
        <family val="0"/>
        <charset val="134"/>
      </rPr>
      <t xml:space="preserve">10</t>
    </r>
    <r>
      <rPr>
        <sz val="9"/>
        <rFont val="Noto Sans"/>
        <family val="2"/>
      </rPr>
      <t xml:space="preserve">针以上，包扎。</t>
    </r>
  </si>
  <si>
    <t xml:space="preserve">HYE73304</t>
  </si>
  <si>
    <t xml:space="preserve">头皮干性坏死清创术</t>
  </si>
  <si>
    <t xml:space="preserve">消毒铺巾，清创，完整切除坏死头皮组织，双极电凝止血。不含创面覆盖手术。</t>
  </si>
  <si>
    <t xml:space="preserve">HYE73305</t>
  </si>
  <si>
    <t xml:space="preserve">头面部扩创术</t>
  </si>
  <si>
    <r>
      <rPr>
        <sz val="9"/>
        <rFont val="Noto Sans"/>
        <family val="2"/>
      </rPr>
      <t xml:space="preserve">指头面部未愈合创面的后期去除坏死组织，过度生长的肉芽组织的手术操作。手术术区皮肤消毒，彻底清除局部坏死组织，</t>
    </r>
    <r>
      <rPr>
        <sz val="9"/>
        <rFont val="宋体"/>
        <family val="0"/>
        <charset val="134"/>
      </rPr>
      <t xml:space="preserve">2500-5000</t>
    </r>
    <r>
      <rPr>
        <sz val="9"/>
        <rFont val="Noto Sans"/>
        <family val="2"/>
      </rPr>
      <t xml:space="preserve">毫升生理盐水清洗创面，止血后创面用其它组织或敷料覆盖。不含植皮术、皮瓣修复术。</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2</t>
    </r>
    <r>
      <rPr>
        <sz val="9"/>
        <rFont val="Noto Sans"/>
        <family val="2"/>
      </rPr>
      <t xml:space="preserve">小时</t>
    </r>
  </si>
  <si>
    <t xml:space="preserve">A59</t>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生理盐水</t>
    </r>
    <r>
      <rPr>
        <sz val="9"/>
        <rFont val="宋体"/>
        <family val="0"/>
        <charset val="134"/>
      </rPr>
      <t xml:space="preserve">2500ml-5000ml</t>
    </r>
    <r>
      <rPr>
        <sz val="9"/>
        <rFont val="Noto Sans"/>
        <family val="2"/>
      </rPr>
      <t xml:space="preserve">，双氧水</t>
    </r>
    <r>
      <rPr>
        <sz val="9"/>
        <rFont val="宋体"/>
        <family val="0"/>
        <charset val="134"/>
      </rPr>
      <t xml:space="preserve">250ml</t>
    </r>
    <r>
      <rPr>
        <sz val="9"/>
        <rFont val="Noto Sans"/>
        <family val="2"/>
      </rPr>
      <t xml:space="preserve">，消毒剂</t>
    </r>
    <r>
      <rPr>
        <sz val="9"/>
        <rFont val="宋体"/>
        <family val="0"/>
        <charset val="134"/>
      </rPr>
      <t xml:space="preserve">250ml</t>
    </r>
  </si>
  <si>
    <t xml:space="preserve">HYE73306</t>
  </si>
  <si>
    <r>
      <rPr>
        <sz val="9"/>
        <rFont val="Noto Sans"/>
        <family val="2"/>
      </rPr>
      <t xml:space="preserve">头面良性肿物切除术</t>
    </r>
    <r>
      <rPr>
        <sz val="9"/>
        <rFont val="宋体"/>
        <family val="0"/>
        <charset val="134"/>
      </rPr>
      <t xml:space="preserve">(</t>
    </r>
    <r>
      <rPr>
        <sz val="9"/>
        <rFont val="Noto Sans"/>
        <family val="2"/>
      </rPr>
      <t xml:space="preserve">小</t>
    </r>
    <r>
      <rPr>
        <sz val="9"/>
        <rFont val="宋体"/>
        <family val="0"/>
        <charset val="134"/>
      </rPr>
      <t xml:space="preserve">)</t>
    </r>
  </si>
  <si>
    <r>
      <rPr>
        <sz val="9"/>
        <rFont val="Noto Sans"/>
        <family val="2"/>
      </rPr>
      <t xml:space="preserve">指肿物面积小于</t>
    </r>
    <r>
      <rPr>
        <sz val="9"/>
        <rFont val="宋体"/>
        <family val="0"/>
        <charset val="134"/>
      </rPr>
      <t xml:space="preserve">5</t>
    </r>
    <r>
      <rPr>
        <sz val="9"/>
        <rFont val="Noto Sans"/>
        <family val="2"/>
      </rPr>
      <t xml:space="preserve">平方厘米。术前设计，消毒铺巾，局部浸润麻醉，切开皮肤和皮下组织，彻底切除瘤体，松解切缘组织，充分止血，冲洗创面，缝合切口，包扎固定。</t>
    </r>
  </si>
  <si>
    <t xml:space="preserve">A22</t>
  </si>
  <si>
    <t xml:space="preserve">HYE73307</t>
  </si>
  <si>
    <r>
      <rPr>
        <sz val="9"/>
        <rFont val="Noto Sans"/>
        <family val="2"/>
      </rPr>
      <t xml:space="preserve">头面良性肿物切除术</t>
    </r>
    <r>
      <rPr>
        <sz val="9"/>
        <rFont val="宋体"/>
        <family val="0"/>
        <charset val="134"/>
      </rPr>
      <t xml:space="preserve">(</t>
    </r>
    <r>
      <rPr>
        <sz val="9"/>
        <rFont val="Noto Sans"/>
        <family val="2"/>
      </rPr>
      <t xml:space="preserve">中</t>
    </r>
    <r>
      <rPr>
        <sz val="9"/>
        <rFont val="宋体"/>
        <family val="0"/>
        <charset val="134"/>
      </rPr>
      <t xml:space="preserve">)</t>
    </r>
  </si>
  <si>
    <r>
      <rPr>
        <sz val="9"/>
        <rFont val="Noto Sans"/>
        <family val="2"/>
      </rPr>
      <t xml:space="preserve">指肿物面积为</t>
    </r>
    <r>
      <rPr>
        <sz val="9"/>
        <rFont val="宋体"/>
        <family val="0"/>
        <charset val="134"/>
      </rPr>
      <t xml:space="preserve">5-10</t>
    </r>
    <r>
      <rPr>
        <sz val="9"/>
        <rFont val="Noto Sans"/>
        <family val="2"/>
      </rPr>
      <t xml:space="preserve">平方厘米。术前设计，消毒铺巾，局部浸润麻醉，切开皮肤和皮下组织，彻底切除瘤体，松解切缘组织，充分止血，冲洗创面，缝合切口，包扎固定。</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5-2.5</t>
    </r>
    <r>
      <rPr>
        <sz val="9"/>
        <rFont val="Noto Sans"/>
        <family val="2"/>
      </rPr>
      <t xml:space="preserve">小时</t>
    </r>
  </si>
  <si>
    <t xml:space="preserve">HYE73308</t>
  </si>
  <si>
    <r>
      <rPr>
        <sz val="9"/>
        <rFont val="Noto Sans"/>
        <family val="2"/>
      </rPr>
      <t xml:space="preserve">头面良性肿物切除术</t>
    </r>
    <r>
      <rPr>
        <sz val="9"/>
        <rFont val="宋体"/>
        <family val="0"/>
        <charset val="134"/>
      </rPr>
      <t xml:space="preserve">(</t>
    </r>
    <r>
      <rPr>
        <sz val="9"/>
        <rFont val="Noto Sans"/>
        <family val="2"/>
      </rPr>
      <t xml:space="preserve">大</t>
    </r>
    <r>
      <rPr>
        <sz val="9"/>
        <rFont val="宋体"/>
        <family val="0"/>
        <charset val="134"/>
      </rPr>
      <t xml:space="preserve">)</t>
    </r>
  </si>
  <si>
    <r>
      <rPr>
        <sz val="9"/>
        <rFont val="Noto Sans"/>
        <family val="2"/>
      </rPr>
      <t xml:space="preserve">指肿物面积大于</t>
    </r>
    <r>
      <rPr>
        <sz val="9"/>
        <rFont val="宋体"/>
        <family val="0"/>
        <charset val="134"/>
      </rPr>
      <t xml:space="preserve">10</t>
    </r>
    <r>
      <rPr>
        <sz val="9"/>
        <rFont val="Noto Sans"/>
        <family val="2"/>
      </rPr>
      <t xml:space="preserve">平方厘米。术前设计，消毒铺巾，局部浸润麻醉，切开皮肤和皮下组织，彻底切除瘤体，松解切缘组织，充分止血，冲洗创面，缝合切口，包扎固定。</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5</t>
    </r>
    <r>
      <rPr>
        <sz val="9"/>
        <rFont val="Noto Sans"/>
        <family val="2"/>
      </rPr>
      <t xml:space="preserve">小时</t>
    </r>
  </si>
  <si>
    <t xml:space="preserve">A78</t>
  </si>
  <si>
    <t xml:space="preserve">HYE73309</t>
  </si>
  <si>
    <t xml:space="preserve">面部清创直接缝合术</t>
  </si>
  <si>
    <t xml:space="preserve">麻醉，设计，对面部外伤创面进行彻底清创，利用伤口两侧的组织移动性对伤口进行直接拉拢缝合，加压包扎。</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5-2.5</t>
    </r>
    <r>
      <rPr>
        <sz val="9"/>
        <rFont val="Noto Sans"/>
        <family val="2"/>
      </rPr>
      <t xml:space="preserve">小时</t>
    </r>
  </si>
  <si>
    <r>
      <rPr>
        <sz val="9"/>
        <rFont val="Noto Sans"/>
        <family val="2"/>
      </rPr>
      <t xml:space="preserve">以</t>
    </r>
    <r>
      <rPr>
        <sz val="9"/>
        <rFont val="宋体"/>
        <family val="0"/>
        <charset val="134"/>
      </rPr>
      <t xml:space="preserve">2</t>
    </r>
    <r>
      <rPr>
        <sz val="9"/>
        <rFont val="Noto Sans"/>
        <family val="2"/>
      </rPr>
      <t xml:space="preserve">厘米为基价，每增加</t>
    </r>
    <r>
      <rPr>
        <sz val="9"/>
        <rFont val="宋体"/>
        <family val="0"/>
        <charset val="134"/>
      </rPr>
      <t xml:space="preserve">1</t>
    </r>
    <r>
      <rPr>
        <sz val="9"/>
        <rFont val="Noto Sans"/>
        <family val="2"/>
      </rPr>
      <t xml:space="preserve">厘米加收不超过</t>
    </r>
    <r>
      <rPr>
        <sz val="9"/>
        <rFont val="宋体"/>
        <family val="0"/>
        <charset val="134"/>
      </rPr>
      <t xml:space="preserve">20%</t>
    </r>
  </si>
  <si>
    <t xml:space="preserve">HYE73310</t>
  </si>
  <si>
    <t xml:space="preserve">面部瘢痕切除缝合术</t>
  </si>
  <si>
    <t xml:space="preserve">麻醉，设计，切除面部瘢痕，于切口两侧皮下进行剥离，松解，分层缝合皮肤切口，包扎。</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5-3.5</t>
    </r>
    <r>
      <rPr>
        <sz val="9"/>
        <rFont val="Noto Sans"/>
        <family val="2"/>
      </rPr>
      <t xml:space="preserve">小时</t>
    </r>
  </si>
  <si>
    <t xml:space="preserve">同上</t>
  </si>
  <si>
    <t xml:space="preserve">HYE73701</t>
  </si>
  <si>
    <t xml:space="preserve">头皮肿物切除术</t>
  </si>
  <si>
    <r>
      <rPr>
        <sz val="9"/>
        <rFont val="Noto Sans"/>
        <family val="2"/>
      </rPr>
      <t xml:space="preserve">指小于</t>
    </r>
    <r>
      <rPr>
        <sz val="9"/>
        <rFont val="宋体"/>
        <family val="0"/>
        <charset val="134"/>
      </rPr>
      <t xml:space="preserve">4</t>
    </r>
    <r>
      <rPr>
        <sz val="9"/>
        <rFont val="Noto Sans"/>
        <family val="2"/>
      </rPr>
      <t xml:space="preserve">厘米的头皮肿物。消毒铺巾，局麻和镇痛麻醉，切皮，双极止血，暴露肿物，切除肿物，止血。必要时放置引流，缝合包扎。</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2</t>
    </r>
    <r>
      <rPr>
        <sz val="9"/>
        <rFont val="Noto Sans"/>
        <family val="2"/>
      </rPr>
      <t xml:space="preserve">；耗时</t>
    </r>
    <r>
      <rPr>
        <sz val="9"/>
        <rFont val="宋体"/>
        <family val="0"/>
        <charset val="134"/>
      </rPr>
      <t xml:space="preserve">2-3</t>
    </r>
    <r>
      <rPr>
        <sz val="9"/>
        <rFont val="Noto Sans"/>
        <family val="2"/>
      </rPr>
      <t xml:space="preserve">小时</t>
    </r>
  </si>
  <si>
    <t xml:space="preserve">A55</t>
  </si>
  <si>
    <t xml:space="preserve">A16</t>
  </si>
  <si>
    <r>
      <rPr>
        <sz val="9"/>
        <rFont val="Noto Sans"/>
        <family val="2"/>
      </rPr>
      <t xml:space="preserve">每增加</t>
    </r>
    <r>
      <rPr>
        <sz val="9"/>
        <rFont val="宋体"/>
        <family val="0"/>
        <charset val="134"/>
      </rPr>
      <t xml:space="preserve">1</t>
    </r>
    <r>
      <rPr>
        <sz val="9"/>
        <rFont val="Noto Sans"/>
        <family val="2"/>
      </rPr>
      <t xml:space="preserve">个加收不超过</t>
    </r>
    <r>
      <rPr>
        <sz val="9"/>
        <rFont val="宋体"/>
        <family val="0"/>
        <charset val="134"/>
      </rPr>
      <t xml:space="preserve">50%</t>
    </r>
    <r>
      <rPr>
        <sz val="9"/>
        <rFont val="Noto Sans"/>
        <family val="2"/>
      </rPr>
      <t xml:space="preserve">；肿物直径大于</t>
    </r>
    <r>
      <rPr>
        <sz val="9"/>
        <rFont val="宋体"/>
        <family val="0"/>
        <charset val="134"/>
      </rPr>
      <t xml:space="preserve">4</t>
    </r>
    <r>
      <rPr>
        <sz val="9"/>
        <rFont val="Noto Sans"/>
        <family val="2"/>
      </rPr>
      <t xml:space="preserve">厘米加收不超过</t>
    </r>
    <r>
      <rPr>
        <sz val="9"/>
        <rFont val="宋体"/>
        <family val="0"/>
        <charset val="134"/>
      </rPr>
      <t xml:space="preserve">40%</t>
    </r>
  </si>
  <si>
    <t xml:space="preserve">HYE83301</t>
  </si>
  <si>
    <t xml:space="preserve">局部皮瓣头皮缺损修复术</t>
  </si>
  <si>
    <t xml:space="preserve">指使用旋转、推进皮瓣等。手术设计，消毒铺巾，局部麻醉，切开头皮，掀起头皮瓣，双极电凝止血，检查皮瓣血运，转移皮瓣，缝合伤口，放置引流，包扎。</t>
  </si>
  <si>
    <t xml:space="preserve">HYE83302</t>
  </si>
  <si>
    <t xml:space="preserve">半侧颜面不对称畸形血管化组织瓣移植矫正术</t>
  </si>
  <si>
    <t xml:space="preserve">指在麻醉下设计，受床及受区血管准备，解剖面神经，显微镜下微血管吻合，组织瓣充填固定成形。不含带血管蒂组织瓣切取。</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5</t>
    </r>
    <r>
      <rPr>
        <sz val="9"/>
        <rFont val="Noto Sans"/>
        <family val="2"/>
      </rPr>
      <t xml:space="preserve">小时</t>
    </r>
  </si>
  <si>
    <t xml:space="preserve">HYE83303</t>
  </si>
  <si>
    <t xml:space="preserve">局部皮肤整形面瘫畸形矫正术</t>
  </si>
  <si>
    <t xml:space="preserve">消毒铺巾，对于长期面瘫的患者，可通过下眼睑皮肤整复，提紧眼轮匝肌，眉毛上提，或睑缘粘连等手术，矫正面瘫畸形，术中电凝止血，术后引流。</t>
  </si>
  <si>
    <t xml:space="preserve">A28</t>
  </si>
  <si>
    <t xml:space="preserve">HYE83304</t>
  </si>
  <si>
    <t xml:space="preserve">静态悬吊面瘫畸形矫正术</t>
  </si>
  <si>
    <t xml:space="preserve">消毒铺巾，分别在颞部、患侧鼻唇沟、健侧上下唇和健侧眉头下缘做切口，剥离，形成皮下隧道，应用自体阔筋膜或人工合成材料等，对移位的上下唇、口角、鼻唇沟、下睑等进行悬吊，矫正面瘫畸形，术中电凝止血，术后引流。不含阔筋膜切取。</t>
  </si>
  <si>
    <t xml:space="preserve">A31</t>
  </si>
  <si>
    <t xml:space="preserve">修补材料，特殊缝线</t>
  </si>
  <si>
    <t xml:space="preserve">HYE83305</t>
  </si>
  <si>
    <t xml:space="preserve">神经移植面瘫矫正术</t>
  </si>
  <si>
    <t xml:space="preserve">消毒铺巾，切开皮肤，解剖两侧面神经，根据需要切取一定长度的腓肠神经，将移植的神经分别与近侧端和远位端侧的面神经进行吻合，矫正面瘫畸形，电凝止血，留置引流。不含神经切取。</t>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6</t>
    </r>
    <r>
      <rPr>
        <sz val="9"/>
        <rFont val="Noto Sans"/>
        <family val="2"/>
      </rPr>
      <t xml:space="preserve">小时</t>
    </r>
  </si>
  <si>
    <t xml:space="preserve">A80</t>
  </si>
  <si>
    <t xml:space="preserve">HYE83306</t>
  </si>
  <si>
    <t xml:space="preserve">吻合血管神经肌瓣移植面瘫矫正术</t>
  </si>
  <si>
    <t xml:space="preserve">消毒铺巾，切取带血管神经的肌瓣，实施吻合血管神经的肌瓣游离移植，矫正面瘫畸形，术中电凝止血，术后引流。</t>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9-11</t>
    </r>
    <r>
      <rPr>
        <sz val="9"/>
        <rFont val="Noto Sans"/>
        <family val="2"/>
      </rPr>
      <t xml:space="preserve">小时</t>
    </r>
  </si>
  <si>
    <t xml:space="preserve">A87</t>
  </si>
  <si>
    <t xml:space="preserve">HYE83307</t>
  </si>
  <si>
    <t xml:space="preserve">应用去神经的肌肉游离移植面瘫畸形矫正术</t>
  </si>
  <si>
    <t xml:space="preserve">消毒铺巾，手术分两期进行，术前两周，对相应的肌肉进行去神经支配手术，两周后，切取去除神经支配的肌肉，进行游离移植，悬吊，矫正面瘫畸形，术中电凝止血，术后置引流。</t>
  </si>
  <si>
    <t xml:space="preserve">HYE83308</t>
  </si>
  <si>
    <t xml:space="preserve">带蒂肌筋膜瓣游离阔筋膜移植悬吊面瘫畸形矫正术</t>
  </si>
  <si>
    <r>
      <rPr>
        <sz val="9"/>
        <rFont val="Noto Sans"/>
        <family val="2"/>
      </rPr>
      <t xml:space="preserve">消毒铺巾，设计耳前切口，皮下分离，将形成的颞肌筋膜瓣或咬肌瓣加游离阔筋膜一起转移至口角、下唇面肌交汇点，电凝止血，在一定张力下缝合，将面颞部皮肤上提固定缝合，多余皮肤切除，放置引流管，包扎后进行戴外固定支具</t>
    </r>
    <r>
      <rPr>
        <sz val="9"/>
        <rFont val="宋体"/>
        <family val="0"/>
        <charset val="134"/>
      </rPr>
      <t xml:space="preserve">3</t>
    </r>
    <r>
      <rPr>
        <sz val="9"/>
        <rFont val="Noto Sans"/>
        <family val="2"/>
      </rPr>
      <t xml:space="preserve">周。</t>
    </r>
  </si>
  <si>
    <t xml:space="preserve">A71</t>
  </si>
  <si>
    <r>
      <rPr>
        <sz val="9"/>
        <rFont val="宋体"/>
        <family val="0"/>
        <charset val="134"/>
      </rPr>
      <t xml:space="preserve">1.</t>
    </r>
    <r>
      <rPr>
        <sz val="9"/>
        <rFont val="Noto Sans"/>
        <family val="2"/>
      </rPr>
      <t xml:space="preserve">引流装置，外固定材料</t>
    </r>
  </si>
  <si>
    <t xml:space="preserve">HYE83309</t>
  </si>
  <si>
    <t xml:space="preserve">去神经肌肉游离移植悬吊面瘫畸形矫治术</t>
  </si>
  <si>
    <r>
      <rPr>
        <sz val="9"/>
        <rFont val="Noto Sans"/>
        <family val="2"/>
      </rPr>
      <t xml:space="preserve">消毒铺巾，设计耳前切口，皮下分离，将形成的颞肌内侧筋膜瓣转移至上下脸，缝合固定于内眦韧上，将去神经两周的游离小肌肉转移至口角、下唇面肌交汇点，在一定张力下缝合，另一端穿过肌间隧道，缝合固定于颞肌外侧部及咬肌，将面颞部皮肤上提固定缝合，多余皮肤切除，放置引流管一根，包扎后进行戴外固定支具</t>
    </r>
    <r>
      <rPr>
        <sz val="9"/>
        <rFont val="宋体"/>
        <family val="0"/>
        <charset val="134"/>
      </rPr>
      <t xml:space="preserve">3</t>
    </r>
    <r>
      <rPr>
        <sz val="9"/>
        <rFont val="Noto Sans"/>
        <family val="2"/>
      </rPr>
      <t xml:space="preserve">周，游离肌肉切取术。</t>
    </r>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5</t>
    </r>
    <r>
      <rPr>
        <sz val="9"/>
        <rFont val="Noto Sans"/>
        <family val="2"/>
      </rPr>
      <t xml:space="preserve">小时</t>
    </r>
  </si>
  <si>
    <t xml:space="preserve">HYE83310</t>
  </si>
  <si>
    <r>
      <rPr>
        <sz val="9"/>
        <rFont val="Noto Sans"/>
        <family val="2"/>
      </rPr>
      <t xml:space="preserve">面部瘢痕切除</t>
    </r>
    <r>
      <rPr>
        <sz val="9"/>
        <rFont val="宋体"/>
        <family val="0"/>
        <charset val="134"/>
      </rPr>
      <t xml:space="preserve">Z</t>
    </r>
    <r>
      <rPr>
        <sz val="9"/>
        <rFont val="Noto Sans"/>
        <family val="2"/>
      </rPr>
      <t xml:space="preserve">字整形术</t>
    </r>
  </si>
  <si>
    <r>
      <rPr>
        <sz val="9"/>
        <rFont val="Noto Sans"/>
        <family val="2"/>
      </rPr>
      <t xml:space="preserve">麻醉，设计，切除面部瘢痕，于瘢痕两侧正常组织内设计“</t>
    </r>
    <r>
      <rPr>
        <sz val="9"/>
        <rFont val="宋体"/>
        <family val="0"/>
        <charset val="134"/>
      </rPr>
      <t xml:space="preserve">Z”</t>
    </r>
    <r>
      <rPr>
        <sz val="9"/>
        <rFont val="Noto Sans"/>
        <family val="2"/>
      </rPr>
      <t xml:space="preserve">字整形术切口，切开皮瓣，换位缝合，包扎。</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5-3</t>
    </r>
    <r>
      <rPr>
        <sz val="9"/>
        <rFont val="Noto Sans"/>
        <family val="2"/>
      </rPr>
      <t xml:space="preserve">小时</t>
    </r>
  </si>
  <si>
    <r>
      <rPr>
        <sz val="9"/>
        <rFont val="Noto Sans"/>
        <family val="2"/>
      </rPr>
      <t xml:space="preserve">以</t>
    </r>
    <r>
      <rPr>
        <sz val="9"/>
        <rFont val="宋体"/>
        <family val="0"/>
        <charset val="134"/>
      </rPr>
      <t xml:space="preserve">3</t>
    </r>
    <r>
      <rPr>
        <sz val="9"/>
        <rFont val="Noto Sans"/>
        <family val="2"/>
      </rPr>
      <t xml:space="preserve">厘米为基价，每增加</t>
    </r>
    <r>
      <rPr>
        <sz val="9"/>
        <rFont val="宋体"/>
        <family val="0"/>
        <charset val="134"/>
      </rPr>
      <t xml:space="preserve">1</t>
    </r>
    <r>
      <rPr>
        <sz val="9"/>
        <rFont val="Noto Sans"/>
        <family val="2"/>
      </rPr>
      <t xml:space="preserve">厘米加收不超过</t>
    </r>
    <r>
      <rPr>
        <sz val="9"/>
        <rFont val="宋体"/>
        <family val="0"/>
        <charset val="134"/>
      </rPr>
      <t xml:space="preserve">20%</t>
    </r>
  </si>
  <si>
    <t xml:space="preserve">HYE83311</t>
  </si>
  <si>
    <t xml:space="preserve">隆颏术后继发畸形矫正术</t>
  </si>
  <si>
    <t xml:space="preserve">消毒铺巾，设计，局麻，下唇前庭沟切口，切开黏膜直至骨膜，双极电凝器止血，骨膜下剥离，将假体取出，重新雕刻或更换假体，剥离腔隙至合适大小，重新置入假体，固定，缝合切口。</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30-90</t>
    </r>
    <r>
      <rPr>
        <sz val="9"/>
        <rFont val="Noto Sans"/>
        <family val="2"/>
      </rPr>
      <t xml:space="preserve">分钟</t>
    </r>
  </si>
  <si>
    <t xml:space="preserve">假体，内固定材料，特殊缝线</t>
  </si>
  <si>
    <t xml:space="preserve">HYE83312</t>
  </si>
  <si>
    <t xml:space="preserve">瘢痕秃发扩张皮瓣修复术</t>
  </si>
  <si>
    <t xml:space="preserve">消毒铺巾，切口设计，局部麻醉，切开头皮，取出扩张器，按设计做附加切口修整皮瓣，切除秃发区瘢痕，双极电凝止血，将皮瓣转移修复头皮缺损区，缝合，放置引流，包扎。不含扩张器置入术。</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6</t>
    </r>
    <r>
      <rPr>
        <sz val="9"/>
        <rFont val="Noto Sans"/>
        <family val="2"/>
      </rPr>
      <t xml:space="preserve">小时</t>
    </r>
  </si>
  <si>
    <t xml:space="preserve">HYE89301</t>
  </si>
  <si>
    <t xml:space="preserve">头皮皮瓣移植术</t>
  </si>
  <si>
    <t xml:space="preserve">术区头皮术前设计，消毒铺巾，体位摆放，麻醉，切取一小条头皮，游离移植至受区，缝合固定，打包包扎。供区直接缝合。</t>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8-11</t>
    </r>
    <r>
      <rPr>
        <sz val="9"/>
        <rFont val="Noto Sans"/>
        <family val="2"/>
      </rPr>
      <t xml:space="preserve">小时</t>
    </r>
  </si>
  <si>
    <t xml:space="preserve">A86</t>
  </si>
  <si>
    <t xml:space="preserve">HYE89302</t>
  </si>
  <si>
    <r>
      <rPr>
        <sz val="9"/>
        <rFont val="Noto Sans"/>
        <family val="2"/>
      </rPr>
      <t xml:space="preserve">皮瓣</t>
    </r>
    <r>
      <rPr>
        <sz val="9"/>
        <rFont val="宋体"/>
        <family val="0"/>
        <charset val="134"/>
      </rPr>
      <t xml:space="preserve">/</t>
    </r>
    <r>
      <rPr>
        <sz val="9"/>
        <rFont val="Noto Sans"/>
        <family val="2"/>
      </rPr>
      <t xml:space="preserve">肌皮瓣游离移植头皮缺损修复术</t>
    </r>
  </si>
  <si>
    <t xml:space="preserve">手术设计，消毒铺巾，切取皮瓣或肌皮瓣，解剖血管蒂，双极电凝止血，显微镜下吻合血管，检查吻合口及皮瓣血运，缝合伤口，术区置引流，关闭供瓣区。不含皮瓣和肌皮瓣切取术。</t>
  </si>
  <si>
    <t xml:space="preserve">HYE89303</t>
  </si>
  <si>
    <t xml:space="preserve">头皮撕脱游离植皮术</t>
  </si>
  <si>
    <t xml:space="preserve">消毒铺巾，双极电凝止血，清创，抗休克治疗，探查撕脱头皮不完整、不具备显微外科手术条件，将撕脱头皮修剪成中厚皮片或在身体其它部位另行切取中厚皮片，移植于头皮创面，包扎。</t>
  </si>
  <si>
    <t xml:space="preserve">HYE89304</t>
  </si>
  <si>
    <t xml:space="preserve">头皮撕脱游离皮瓣移植术</t>
  </si>
  <si>
    <t xml:space="preserve">消毒铺巾，清创，双极电凝止血，切取皮瓣或肌皮瓣，显微镜下进行血管吻合，修复头皮缺损。不含导尿、游离皮瓣切取术。</t>
  </si>
  <si>
    <t xml:space="preserve">HYE89305</t>
  </si>
  <si>
    <t xml:space="preserve">头皮撕脱吻合血管游离回植术</t>
  </si>
  <si>
    <t xml:space="preserve">消毒铺巾，清创，双极电凝止血，探查撕脱头皮，解剖血管并修剪血管，显微镜下吻合血管，观察血管通畅情况及皮瓣血运，术区置引流，关闭伤口。</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4</t>
    </r>
    <r>
      <rPr>
        <sz val="9"/>
        <rFont val="Noto Sans"/>
        <family val="2"/>
      </rPr>
      <t xml:space="preserve">小时</t>
    </r>
  </si>
  <si>
    <t xml:space="preserve">HYE89306</t>
  </si>
  <si>
    <t xml:space="preserve">头皮带蒂皮瓣转移术</t>
  </si>
  <si>
    <t xml:space="preserve">头皮，眼睑和口内切口设计，局部注射副肾麻药，切取一小条带蒂头皮，转位移植至受区，缝合固定，供区直接缝合。</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5-4</t>
    </r>
    <r>
      <rPr>
        <sz val="9"/>
        <rFont val="Noto Sans"/>
        <family val="2"/>
      </rPr>
      <t xml:space="preserve">小时</t>
    </r>
  </si>
  <si>
    <t xml:space="preserve">HYE89307</t>
  </si>
  <si>
    <t xml:space="preserve">面部清创植皮术</t>
  </si>
  <si>
    <t xml:space="preserve">麻醉，设计，对面部外伤创面进行彻底清创，于供皮区切取皮片，移植到面部缺损区，加压包扎。</t>
  </si>
  <si>
    <r>
      <rPr>
        <sz val="9"/>
        <rFont val="Noto Sans"/>
        <family val="2"/>
      </rPr>
      <t xml:space="preserve">医</t>
    </r>
    <r>
      <rPr>
        <sz val="9"/>
        <rFont val="宋体"/>
        <family val="0"/>
        <charset val="134"/>
      </rPr>
      <t xml:space="preserve">2-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4</t>
    </r>
    <r>
      <rPr>
        <sz val="9"/>
        <rFont val="Noto Sans"/>
        <family val="2"/>
      </rPr>
      <t xml:space="preserve">小时</t>
    </r>
  </si>
  <si>
    <t xml:space="preserve">A64</t>
  </si>
  <si>
    <t xml:space="preserve">HYE89308</t>
  </si>
  <si>
    <r>
      <rPr>
        <sz val="9"/>
        <rFont val="Noto Sans"/>
        <family val="2"/>
      </rPr>
      <t xml:space="preserve">颜面切</t>
    </r>
    <r>
      <rPr>
        <sz val="9"/>
        <rFont val="宋体"/>
        <family val="0"/>
        <charset val="134"/>
      </rPr>
      <t xml:space="preserve">/</t>
    </r>
    <r>
      <rPr>
        <sz val="9"/>
        <rFont val="Noto Sans"/>
        <family val="2"/>
      </rPr>
      <t xml:space="preserve">削痂植皮术</t>
    </r>
  </si>
  <si>
    <t xml:space="preserve">术区皮肤消毒，先行切削痂术，去除烧伤坏死组织，清洗，止血后，将自体皮片移植于创面，缝合固定皮片。不含取皮术。</t>
  </si>
  <si>
    <r>
      <rPr>
        <sz val="9"/>
        <rFont val="Noto Sans"/>
        <family val="2"/>
      </rPr>
      <t xml:space="preserve">医</t>
    </r>
    <r>
      <rPr>
        <sz val="9"/>
        <rFont val="宋体"/>
        <family val="0"/>
        <charset val="134"/>
      </rPr>
      <t xml:space="preserve">2-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3</t>
    </r>
    <r>
      <rPr>
        <sz val="9"/>
        <rFont val="Noto Sans"/>
        <family val="2"/>
      </rPr>
      <t xml:space="preserve">小时</t>
    </r>
  </si>
  <si>
    <t xml:space="preserve">HYE89309</t>
  </si>
  <si>
    <t xml:space="preserve">颜面瘢痕切除松解人工真皮移植术</t>
  </si>
  <si>
    <t xml:space="preserve">术区皮肤消毒，切除松解颜面瘢痕，创面止血清洗后，移植人工真皮，固定皮片。</t>
  </si>
  <si>
    <t xml:space="preserve">人工真皮</t>
  </si>
  <si>
    <t xml:space="preserve">HYE89310</t>
  </si>
  <si>
    <t xml:space="preserve">颜面瘢痕切除松解脱细胞真皮自体皮移植术</t>
  </si>
  <si>
    <r>
      <rPr>
        <sz val="9"/>
        <rFont val="Noto Sans"/>
        <family val="2"/>
      </rPr>
      <t xml:space="preserve">术区皮肤消毒，切除松解颜面瘢痕，创面止血清洗后，移植脱细胞真皮</t>
    </r>
    <r>
      <rPr>
        <sz val="9"/>
        <rFont val="宋体"/>
        <family val="0"/>
        <charset val="134"/>
      </rPr>
      <t xml:space="preserve">(</t>
    </r>
    <r>
      <rPr>
        <sz val="9"/>
        <rFont val="Noto Sans"/>
        <family val="2"/>
      </rPr>
      <t xml:space="preserve">异体、异种</t>
    </r>
    <r>
      <rPr>
        <sz val="9"/>
        <rFont val="宋体"/>
        <family val="0"/>
        <charset val="134"/>
      </rPr>
      <t xml:space="preserve">)</t>
    </r>
    <r>
      <rPr>
        <sz val="9"/>
        <rFont val="Noto Sans"/>
        <family val="2"/>
      </rPr>
      <t xml:space="preserve">，并在其上移植自体皮，固定皮片，打包包扎。不含脱细胞真皮</t>
    </r>
    <r>
      <rPr>
        <sz val="9"/>
        <rFont val="宋体"/>
        <family val="0"/>
        <charset val="134"/>
      </rPr>
      <t xml:space="preserve">(</t>
    </r>
    <r>
      <rPr>
        <sz val="9"/>
        <rFont val="Noto Sans"/>
        <family val="2"/>
      </rPr>
      <t xml:space="preserve">异体、异种</t>
    </r>
    <r>
      <rPr>
        <sz val="9"/>
        <rFont val="宋体"/>
        <family val="0"/>
        <charset val="134"/>
      </rPr>
      <t xml:space="preserve">)</t>
    </r>
    <r>
      <rPr>
        <sz val="9"/>
        <rFont val="Noto Sans"/>
        <family val="2"/>
      </rPr>
      <t xml:space="preserve">制备、取皮术。</t>
    </r>
  </si>
  <si>
    <t xml:space="preserve">取皮刀片，异种皮</t>
  </si>
  <si>
    <t xml:space="preserve">HYE89311</t>
  </si>
  <si>
    <t xml:space="preserve">颜面瘢痕切除松解自体大张皮片移植术</t>
  </si>
  <si>
    <t xml:space="preserve">术区皮肤消毒，切除松解颜面瘢痕，创面止血清洗后，移植自体大张皮片，固定皮片，打包包扎。不含取皮术。</t>
  </si>
  <si>
    <t xml:space="preserve">A48</t>
  </si>
  <si>
    <t xml:space="preserve">HYE89312</t>
  </si>
  <si>
    <t xml:space="preserve">面部瘢痕切除植皮术</t>
  </si>
  <si>
    <t xml:space="preserve">麻醉，设计，切除面部瘢痕，于供皮区切取皮片，移植到面部缺损区，包堆包扎。</t>
  </si>
  <si>
    <r>
      <rPr>
        <sz val="9"/>
        <rFont val="Noto Sans"/>
        <family val="2"/>
      </rPr>
      <t xml:space="preserve">以</t>
    </r>
    <r>
      <rPr>
        <sz val="9"/>
        <rFont val="宋体"/>
        <family val="0"/>
        <charset val="134"/>
      </rPr>
      <t xml:space="preserve">3</t>
    </r>
    <r>
      <rPr>
        <sz val="9"/>
        <rFont val="Noto Sans"/>
        <family val="2"/>
      </rPr>
      <t xml:space="preserve">平方厘米为基价，每增加</t>
    </r>
    <r>
      <rPr>
        <sz val="9"/>
        <rFont val="宋体"/>
        <family val="0"/>
        <charset val="134"/>
      </rPr>
      <t xml:space="preserve">1</t>
    </r>
    <r>
      <rPr>
        <sz val="9"/>
        <rFont val="Noto Sans"/>
        <family val="2"/>
      </rPr>
      <t xml:space="preserve">平方厘米加收不超过</t>
    </r>
    <r>
      <rPr>
        <sz val="9"/>
        <rFont val="宋体"/>
        <family val="0"/>
        <charset val="134"/>
      </rPr>
      <t xml:space="preserve">10%</t>
    </r>
  </si>
  <si>
    <t xml:space="preserve">HYE89313</t>
  </si>
  <si>
    <t xml:space="preserve">面部瘢痕切除局部皮瓣转移术</t>
  </si>
  <si>
    <t xml:space="preserve">麻醉，设计，切除面部瘢痕，于面部缺损附近切取局部皮瓣，转移，修复面部缺损，供瓣区直接拉拢缝合，加压包扎。</t>
  </si>
  <si>
    <t xml:space="preserve">HYE89314</t>
  </si>
  <si>
    <t xml:space="preserve">面部瘢痕切除真皮下血管网皮片移植术</t>
  </si>
  <si>
    <t xml:space="preserve">麻醉，设计，切除面部瘢痕，在供区采取相应大小的带真皮下血管网的皮片，将该皮片植于病灶处，包堆包扎，关闭供区，缝合切口。</t>
  </si>
  <si>
    <t xml:space="preserve">HYE89315</t>
  </si>
  <si>
    <t xml:space="preserve">面部凹陷瘢痕切除皮下组织瓣转移充填皮瓣转移改形术</t>
  </si>
  <si>
    <t xml:space="preserve">麻醉，设计，切除面部凹陷瘢痕，剥离创缘周围皮下，制成凹陷瘢痕处周围组织瓣，转移填充凹陷处，转移局部皮瓣覆盖创面，放置负压引流管，关闭创面。</t>
  </si>
  <si>
    <t xml:space="preserve">A19</t>
  </si>
  <si>
    <t xml:space="preserve">HYE89316</t>
  </si>
  <si>
    <r>
      <rPr>
        <sz val="9"/>
        <rFont val="Noto Sans"/>
        <family val="2"/>
      </rPr>
      <t xml:space="preserve">面部、手部游离植皮术</t>
    </r>
    <r>
      <rPr>
        <sz val="9"/>
        <rFont val="宋体"/>
        <family val="0"/>
        <charset val="134"/>
      </rPr>
      <t xml:space="preserve">(</t>
    </r>
    <r>
      <rPr>
        <sz val="9"/>
        <rFont val="Noto Sans"/>
        <family val="2"/>
      </rPr>
      <t xml:space="preserve">小</t>
    </r>
    <r>
      <rPr>
        <sz val="9"/>
        <rFont val="宋体"/>
        <family val="0"/>
        <charset val="134"/>
      </rPr>
      <t xml:space="preserve">)</t>
    </r>
  </si>
  <si>
    <r>
      <rPr>
        <sz val="9"/>
        <rFont val="Noto Sans"/>
        <family val="2"/>
      </rPr>
      <t xml:space="preserve">面积小于</t>
    </r>
    <r>
      <rPr>
        <sz val="9"/>
        <rFont val="宋体"/>
        <family val="0"/>
        <charset val="134"/>
      </rPr>
      <t xml:space="preserve">20</t>
    </r>
    <r>
      <rPr>
        <sz val="9"/>
        <rFont val="Noto Sans"/>
        <family val="2"/>
      </rPr>
      <t xml:space="preserve">平方厘米。术前设计，消毒铺巾，体位摆放，按设计切除病变，彻底止血，将切取的皮片置于创面上，边裁剪边缝合，在面部于植皮区打包压迫皮片，手部以松软纱布充填指间和掌背部，绷带加压包扎。</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5-3</t>
    </r>
    <r>
      <rPr>
        <sz val="9"/>
        <rFont val="Noto Sans"/>
        <family val="2"/>
      </rPr>
      <t xml:space="preserve">小时</t>
    </r>
  </si>
  <si>
    <t xml:space="preserve">HYE89317</t>
  </si>
  <si>
    <r>
      <rPr>
        <sz val="9"/>
        <rFont val="Noto Sans"/>
        <family val="2"/>
      </rPr>
      <t xml:space="preserve">面部、手部游离植皮术</t>
    </r>
    <r>
      <rPr>
        <sz val="9"/>
        <rFont val="宋体"/>
        <family val="0"/>
        <charset val="134"/>
      </rPr>
      <t xml:space="preserve">(</t>
    </r>
    <r>
      <rPr>
        <sz val="9"/>
        <rFont val="Noto Sans"/>
        <family val="2"/>
      </rPr>
      <t xml:space="preserve">中</t>
    </r>
    <r>
      <rPr>
        <sz val="9"/>
        <rFont val="宋体"/>
        <family val="0"/>
        <charset val="134"/>
      </rPr>
      <t xml:space="preserve">)</t>
    </r>
  </si>
  <si>
    <r>
      <rPr>
        <sz val="9"/>
        <rFont val="Noto Sans"/>
        <family val="2"/>
      </rPr>
      <t xml:space="preserve">面积</t>
    </r>
    <r>
      <rPr>
        <sz val="9"/>
        <rFont val="宋体"/>
        <family val="0"/>
        <charset val="134"/>
      </rPr>
      <t xml:space="preserve">21-80</t>
    </r>
    <r>
      <rPr>
        <sz val="9"/>
        <rFont val="Noto Sans"/>
        <family val="2"/>
      </rPr>
      <t xml:space="preserve">平方厘米。术前设计，消毒铺巾，体位摆放，按设计切除病变，彻底止血。将切取的皮片置于创面上，边裁剪边缝合。在面部于植皮区打包压迫皮片。手部以松软纱布充填指间和掌背部，绷带加压包扎。</t>
    </r>
  </si>
  <si>
    <t xml:space="preserve">HYE89318</t>
  </si>
  <si>
    <r>
      <rPr>
        <sz val="9"/>
        <rFont val="Noto Sans"/>
        <family val="2"/>
      </rPr>
      <t xml:space="preserve">面部、手部游离植皮术</t>
    </r>
    <r>
      <rPr>
        <sz val="9"/>
        <rFont val="宋体"/>
        <family val="0"/>
        <charset val="134"/>
      </rPr>
      <t xml:space="preserve">(</t>
    </r>
    <r>
      <rPr>
        <sz val="9"/>
        <rFont val="Noto Sans"/>
        <family val="2"/>
      </rPr>
      <t xml:space="preserve">大</t>
    </r>
    <r>
      <rPr>
        <sz val="9"/>
        <rFont val="宋体"/>
        <family val="0"/>
        <charset val="134"/>
      </rPr>
      <t xml:space="preserve">)</t>
    </r>
  </si>
  <si>
    <r>
      <rPr>
        <sz val="9"/>
        <rFont val="Noto Sans"/>
        <family val="2"/>
      </rPr>
      <t xml:space="preserve">面积大于</t>
    </r>
    <r>
      <rPr>
        <sz val="9"/>
        <rFont val="宋体"/>
        <family val="0"/>
        <charset val="134"/>
      </rPr>
      <t xml:space="preserve">80</t>
    </r>
    <r>
      <rPr>
        <sz val="9"/>
        <rFont val="Noto Sans"/>
        <family val="2"/>
      </rPr>
      <t xml:space="preserve">平方厘米。术前设计，消毒铺巾，体位摆放，按设计切除病变，彻底止血，将切取的皮片置于创面上，边裁剪边缝合，在面部于植皮区打包压迫皮片，手部以松软纱布充填指间和掌背部，绷带加压包扎。</t>
    </r>
  </si>
  <si>
    <t xml:space="preserve">A29</t>
  </si>
  <si>
    <t xml:space="preserve">HYE89319</t>
  </si>
  <si>
    <t xml:space="preserve">面部清创局部皮瓣转移修复术</t>
  </si>
  <si>
    <t xml:space="preserve">麻醉，设计，对面部创面进行彻底清创，于缺损附近切取局部组织瓣，转移，修复面部缺损，加压包扎。</t>
  </si>
  <si>
    <t xml:space="preserve">HYE89320</t>
  </si>
  <si>
    <t xml:space="preserve">自体颗粒脂肪游离移植半侧颜面萎缩矫正术</t>
  </si>
  <si>
    <t xml:space="preserve">麻醉，设计，利用脂肪抽吸技术获取自体颗粒脂肪，清洗干净，注射到萎缩的颜面部，加压包扎。不含脂肪抽吸。</t>
  </si>
  <si>
    <t xml:space="preserve">HYE89321</t>
  </si>
  <si>
    <t xml:space="preserve">真皮脂肪瓣游离移植半侧颜面萎缩畸形矫正术</t>
  </si>
  <si>
    <t xml:space="preserve">麻醉，设计，切开面部受区切开，剥离，形成皮下腔隙，于供瓣区切取真皮脂肪瓣，游离移植，矫正半侧颜面萎缩畸形，加压包扎。</t>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7-9</t>
    </r>
    <r>
      <rPr>
        <sz val="9"/>
        <rFont val="Noto Sans"/>
        <family val="2"/>
      </rPr>
      <t xml:space="preserve">小时</t>
    </r>
  </si>
  <si>
    <t xml:space="preserve">A83</t>
  </si>
  <si>
    <t xml:space="preserve">HYE89322</t>
  </si>
  <si>
    <t xml:space="preserve">游离皮瓣移植血管吻合半侧颜面萎缩畸形矫正术</t>
  </si>
  <si>
    <r>
      <rPr>
        <sz val="9"/>
        <rFont val="Noto Sans"/>
        <family val="2"/>
      </rPr>
      <t xml:space="preserve">麻醉，设计，切开面部受区切口，在皮下进行剥离，形成皮下腔隙，游离出受区血管，掀起皮瓣</t>
    </r>
    <r>
      <rPr>
        <sz val="9"/>
        <rFont val="宋体"/>
        <family val="0"/>
        <charset val="134"/>
      </rPr>
      <t xml:space="preserve">(</t>
    </r>
    <r>
      <rPr>
        <sz val="9"/>
        <rFont val="Noto Sans"/>
        <family val="2"/>
      </rPr>
      <t xml:space="preserve">如肩胛皮瓣、股前外侧皮瓣等</t>
    </r>
    <r>
      <rPr>
        <sz val="9"/>
        <rFont val="宋体"/>
        <family val="0"/>
        <charset val="134"/>
      </rPr>
      <t xml:space="preserve">)</t>
    </r>
    <r>
      <rPr>
        <sz val="9"/>
        <rFont val="Noto Sans"/>
        <family val="2"/>
      </rPr>
      <t xml:space="preserve">，将去表皮皮瓣转移到受区，吻合血管，缝合，加压包扎。不含皮瓣切取。</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2</t>
    </r>
    <r>
      <rPr>
        <sz val="9"/>
        <rFont val="Noto Sans"/>
        <family val="2"/>
      </rPr>
      <t xml:space="preserve">小时</t>
    </r>
  </si>
  <si>
    <t xml:space="preserve">HYE89323</t>
  </si>
  <si>
    <t xml:space="preserve">组织瓣移植颞部充填术</t>
  </si>
  <si>
    <t xml:space="preserve">局麻或全麻下，设计，从其它部位切取真皮脂肪瓣，逐层关闭供区切口，在颞部分离腔隙，止血，将真皮瓣填入，用特殊缝线和普通丝线固定，逐层关闭颞部切口，加压包扎。</t>
  </si>
  <si>
    <t xml:space="preserve">HYE89324</t>
  </si>
  <si>
    <t xml:space="preserve">局部皮瓣转位颊部缺损修复术</t>
  </si>
  <si>
    <t xml:space="preserve">消毒铺巾，设计切口，局麻，修整颊部缺损，双极电凝止血，设计局部皮瓣，切开掀起皮瓣，转移修复缺损，分别缝合供区及皮瓣，留置引流。</t>
  </si>
  <si>
    <t xml:space="preserve">HYE89325</t>
  </si>
  <si>
    <t xml:space="preserve">颈胸旋转皮瓣颊部缺损修复术</t>
  </si>
  <si>
    <t xml:space="preserve">消毒铺巾，修整颊部缺损，设计颈胸皮瓣，切开掀起皮瓣，双极电凝止血，转移修复缺损，分别缝合皮瓣和供区，留置引流。</t>
  </si>
  <si>
    <t xml:space="preserve">A66</t>
  </si>
  <si>
    <t xml:space="preserve">HYE89326</t>
  </si>
  <si>
    <t xml:space="preserve">皮下蒂皮瓣颊部缺损修复术</t>
  </si>
  <si>
    <t xml:space="preserve">消毒铺巾，局麻，修整颊部缺损，设计皮下蒂皮瓣，切开掀起皮瓣，分离蒂部，分离皮下隧道，转移皮瓣修复缺损，分别缝合供区及受区，留置引流。</t>
  </si>
  <si>
    <t xml:space="preserve">HYE89327</t>
  </si>
  <si>
    <t xml:space="preserve">游离皮片移植颊部缺损修复术</t>
  </si>
  <si>
    <t xml:space="preserve">消毒铺巾，修整颊部缺损，双极电凝止血，切取相应大小的皮片，供区直接缝合或油纱布包扎，皮片移植到颊部缺损区，加压包扎。</t>
  </si>
  <si>
    <r>
      <rPr>
        <sz val="9"/>
        <rFont val="Noto Sans"/>
        <family val="2"/>
      </rPr>
      <t xml:space="preserve">医</t>
    </r>
    <r>
      <rPr>
        <sz val="9"/>
        <rFont val="宋体"/>
        <family val="0"/>
        <charset val="134"/>
      </rPr>
      <t xml:space="preserve">6</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6-8</t>
    </r>
    <r>
      <rPr>
        <sz val="9"/>
        <rFont val="Noto Sans"/>
        <family val="2"/>
      </rPr>
      <t xml:space="preserve">小时</t>
    </r>
  </si>
  <si>
    <t xml:space="preserve">HYE89328</t>
  </si>
  <si>
    <t xml:space="preserve">游离皮瓣移植颊部缺损修复术</t>
  </si>
  <si>
    <t xml:space="preserve">设计皮瓣，消毒铺巾，手术分组进行，一组处理受区，形成创面，并剥离出受区血管备用，另一组按设计切取皮瓣，处理血管，显微镜下吻合血管，皮瓣转移至面部，缝合皮瓣，供区直接缝合，留置引流。不含自体皮片移植。</t>
  </si>
  <si>
    <t xml:space="preserve">HYE89329</t>
  </si>
  <si>
    <t xml:space="preserve">酒窝再造术</t>
  </si>
  <si>
    <t xml:space="preserve">消毒铺巾，设计，局麻，先标定笑靥的位置，在口内相对的颊黏膜处做小切口，修剪少量肌肉，分层缝合。</t>
  </si>
  <si>
    <t xml:space="preserve">HYF56301</t>
  </si>
  <si>
    <t xml:space="preserve">颈部烧伤焦痂切开减张术</t>
  </si>
  <si>
    <t xml:space="preserve">术区皮肤消毒，沿颈部前侧或两侧切开焦痂，使深层组织充分减张并止血后用无菌或抗菌敷料覆盖或用抗菌纱布填充并缝合固定。</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1</t>
    </r>
    <r>
      <rPr>
        <sz val="9"/>
        <rFont val="Noto Sans"/>
        <family val="2"/>
      </rPr>
      <t xml:space="preserve">小时</t>
    </r>
  </si>
  <si>
    <t xml:space="preserve">A68</t>
  </si>
  <si>
    <t xml:space="preserve">HYF73301</t>
  </si>
  <si>
    <t xml:space="preserve">颈部扩创术</t>
  </si>
  <si>
    <r>
      <rPr>
        <sz val="9"/>
        <rFont val="Noto Sans"/>
        <family val="2"/>
      </rPr>
      <t xml:space="preserve">指颈部未愈合创面的后期去除坏死组织，过度生长的肉芽组织的手术操作。术区皮肤消毒，彻底清除局部坏死组织，</t>
    </r>
    <r>
      <rPr>
        <sz val="9"/>
        <rFont val="宋体"/>
        <family val="0"/>
        <charset val="134"/>
      </rPr>
      <t xml:space="preserve">2500-5000</t>
    </r>
    <r>
      <rPr>
        <sz val="9"/>
        <rFont val="Noto Sans"/>
        <family val="2"/>
      </rPr>
      <t xml:space="preserve">毫升生理盐水清洗创面，止血后创面用其它组织或敷料覆盖。不含植皮术、皮瓣修复术。</t>
    </r>
  </si>
  <si>
    <t xml:space="preserve">HYF89301</t>
  </si>
  <si>
    <r>
      <rPr>
        <sz val="9"/>
        <rFont val="Noto Sans"/>
        <family val="2"/>
      </rPr>
      <t xml:space="preserve">颈部切</t>
    </r>
    <r>
      <rPr>
        <sz val="9"/>
        <rFont val="宋体"/>
        <family val="0"/>
        <charset val="134"/>
      </rPr>
      <t xml:space="preserve">/</t>
    </r>
    <r>
      <rPr>
        <sz val="9"/>
        <rFont val="Noto Sans"/>
        <family val="2"/>
      </rPr>
      <t xml:space="preserve">削痂植皮术</t>
    </r>
  </si>
  <si>
    <t xml:space="preserve">HYF89302</t>
  </si>
  <si>
    <t xml:space="preserve">颈部瘢痕切除植皮术</t>
  </si>
  <si>
    <t xml:space="preserve">消毒铺巾，设计切口，局麻，切除颈部瘢痕，彻底松解挛缩，双极电凝止血，切取中厚皮片，游离移植于颈部创面，包堆包扎，石膏托固定。</t>
  </si>
  <si>
    <r>
      <rPr>
        <sz val="9"/>
        <rFont val="宋体"/>
        <family val="0"/>
        <charset val="134"/>
      </rPr>
      <t xml:space="preserve">1.</t>
    </r>
    <r>
      <rPr>
        <sz val="9"/>
        <rFont val="Noto Sans"/>
        <family val="2"/>
      </rPr>
      <t xml:space="preserve">外固定材料，引流装置</t>
    </r>
  </si>
  <si>
    <t xml:space="preserve">HYF89303</t>
  </si>
  <si>
    <t xml:space="preserve">颈部瘢痕切除轴型皮瓣转移修复术</t>
  </si>
  <si>
    <r>
      <rPr>
        <sz val="9"/>
        <rFont val="Noto Sans"/>
        <family val="2"/>
      </rPr>
      <t xml:space="preserve">消毒铺巾，设计切口，在颈部瘢痕区注射肾上腺素盐水，切除颈部瘢痕，彻底松解挛缩，止血，于一侧胸部掀起带蒂的胸肩峰皮瓣</t>
    </r>
    <r>
      <rPr>
        <sz val="9"/>
        <rFont val="宋体"/>
        <family val="0"/>
        <charset val="134"/>
      </rPr>
      <t xml:space="preserve">(</t>
    </r>
    <r>
      <rPr>
        <sz val="9"/>
        <rFont val="Noto Sans"/>
        <family val="2"/>
      </rPr>
      <t xml:space="preserve">或颈横皮瓣</t>
    </r>
    <r>
      <rPr>
        <sz val="9"/>
        <rFont val="宋体"/>
        <family val="0"/>
        <charset val="134"/>
      </rPr>
      <t xml:space="preserve">)</t>
    </r>
    <r>
      <rPr>
        <sz val="9"/>
        <rFont val="Noto Sans"/>
        <family val="2"/>
      </rPr>
      <t xml:space="preserve">，在供瓣区和颈部创面之间，分离形成皮下隧道，将胸肩峰皮瓣经皮下隧道转移到颈部，或将颈横皮瓣旋转修复颈部创面，术区置引流，供瓣区直接缝合或游离植皮，包扎。</t>
    </r>
  </si>
  <si>
    <t xml:space="preserve">HYF89304</t>
  </si>
  <si>
    <t xml:space="preserve">颈部瘢痕切除局部皮瓣转移术</t>
  </si>
  <si>
    <r>
      <rPr>
        <sz val="9"/>
        <rFont val="Noto Sans"/>
        <family val="2"/>
      </rPr>
      <t xml:space="preserve">消毒铺巾，设计切口，局麻，切除颈部瘢痕，彻底松解挛缩，双极电凝止血，于蹼状瘢痕两侧设计一个或多个</t>
    </r>
    <r>
      <rPr>
        <sz val="9"/>
        <rFont val="宋体"/>
        <family val="0"/>
        <charset val="134"/>
      </rPr>
      <t xml:space="preserve">Z</t>
    </r>
    <r>
      <rPr>
        <sz val="9"/>
        <rFont val="Noto Sans"/>
        <family val="2"/>
      </rPr>
      <t xml:space="preserve">字改形术，皮瓣换位缝合，包扎。</t>
    </r>
  </si>
  <si>
    <t xml:space="preserve">HYF89305</t>
  </si>
  <si>
    <t xml:space="preserve">颈部瘢痕切除游离皮瓣移植术</t>
  </si>
  <si>
    <t xml:space="preserve">消毒铺巾，设计切口，局麻，切除颈部瘢痕，彻底松解挛缩，双极电凝止血，切取皮瓣或肌皮瓣，将皮瓣转移到受区，在显微镜下行皮瓣血管与受区血管吻合，术区置引流，供区植皮，包扎。不含游离皮瓣或肌皮瓣切取术。</t>
  </si>
  <si>
    <t xml:space="preserve">HYF89306</t>
  </si>
  <si>
    <t xml:space="preserve">躯干带蒂扩张皮瓣修复颈部瘢痕挛缩术</t>
  </si>
  <si>
    <t xml:space="preserve">消毒铺巾，先侧卧位，设计切口，局部麻醉，取出扩张器，将背部扩张皮瓣制成需要的超长扩张皮瓣，关闭切口，改为平卧位，切除颈部瘢痕，彻底松解颏颈瘢痕挛缩，双极电凝止血，将超长扩张皮瓣转移到受区，观察皮瓣血运，术区置引流，关闭切口。不含导尿。</t>
  </si>
  <si>
    <t xml:space="preserve">HYG73301</t>
  </si>
  <si>
    <t xml:space="preserve">躯干四肢切痂术</t>
  </si>
  <si>
    <t xml:space="preserve">HYG73302</t>
  </si>
  <si>
    <t xml:space="preserve">躯干四肢削痂术</t>
  </si>
  <si>
    <t xml:space="preserve">HYG89301</t>
  </si>
  <si>
    <t xml:space="preserve">躯干四肢凹陷瘢痕切除皮下组织瓣充填皮瓣转移术</t>
  </si>
  <si>
    <t xml:space="preserve">消毒铺巾，设计切口，局部麻醉，切除凹陷瘢痕，双极电凝止血，分离皮下肌肉组织瓣转移充填凹陷，局部皮瓣转移覆盖创面。</t>
  </si>
  <si>
    <r>
      <rPr>
        <sz val="9"/>
        <rFont val="宋体"/>
        <family val="0"/>
        <charset val="134"/>
      </rPr>
      <t xml:space="preserve">5</t>
    </r>
    <r>
      <rPr>
        <sz val="9"/>
        <rFont val="Noto Sans"/>
        <family val="2"/>
      </rPr>
      <t xml:space="preserve">厘米</t>
    </r>
  </si>
  <si>
    <t xml:space="preserve">HYH73301</t>
  </si>
  <si>
    <t xml:space="preserve">躯干部扩创术</t>
  </si>
  <si>
    <r>
      <rPr>
        <sz val="9"/>
        <rFont val="Noto Sans"/>
        <family val="2"/>
      </rPr>
      <t xml:space="preserve">指躯干部未愈合创面的后期去除坏死组织、过度生长的肉芽组织的手术操作。术区皮肤消毒，彻底清除局部坏死组织，</t>
    </r>
    <r>
      <rPr>
        <sz val="9"/>
        <rFont val="宋体"/>
        <family val="0"/>
        <charset val="134"/>
      </rPr>
      <t xml:space="preserve">5000-7500</t>
    </r>
    <r>
      <rPr>
        <sz val="9"/>
        <rFont val="Noto Sans"/>
        <family val="2"/>
      </rPr>
      <t xml:space="preserve">毫升生理盐水清洗创面，止血后创面用其它组织或敷料覆盖。不含植皮术、皮瓣修复术。</t>
    </r>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生理盐水</t>
    </r>
    <r>
      <rPr>
        <sz val="9"/>
        <rFont val="宋体"/>
        <family val="0"/>
        <charset val="134"/>
      </rPr>
      <t xml:space="preserve">5000ml-7500ml</t>
    </r>
    <r>
      <rPr>
        <sz val="9"/>
        <rFont val="Noto Sans"/>
        <family val="2"/>
      </rPr>
      <t xml:space="preserve">，双氧水</t>
    </r>
    <r>
      <rPr>
        <sz val="9"/>
        <rFont val="宋体"/>
        <family val="0"/>
        <charset val="134"/>
      </rPr>
      <t xml:space="preserve">1000ml</t>
    </r>
    <r>
      <rPr>
        <sz val="9"/>
        <rFont val="Noto Sans"/>
        <family val="2"/>
      </rPr>
      <t xml:space="preserve">，消毒剂</t>
    </r>
    <r>
      <rPr>
        <sz val="9"/>
        <rFont val="宋体"/>
        <family val="0"/>
        <charset val="134"/>
      </rPr>
      <t xml:space="preserve">1000ml</t>
    </r>
  </si>
  <si>
    <t xml:space="preserve">HYH89301</t>
  </si>
  <si>
    <t xml:space="preserve">躯干瘢痕切除植皮术</t>
  </si>
  <si>
    <t xml:space="preserve">指胸部、腹部、背部瘢痕。消毒铺巾，设计切口，局部麻醉，切除胸部或腹部、背部瘢痕组织，彻底松解挛缩，双极电凝止血，行皮片移植术修复创面，包堆包扎。</t>
  </si>
  <si>
    <t xml:space="preserve">HYH89302</t>
  </si>
  <si>
    <t xml:space="preserve">躯干瘢痕切除局部皮瓣移植术</t>
  </si>
  <si>
    <t xml:space="preserve">指胸部、腹部或背部瘢痕。消毒铺巾，设计切口，局麻，切除胸部、腹部或背部瘢痕组织，彻底松解挛缩，切取局部皮瓣，转移修复创面，双极电凝止血，术区置引流，供瓣区直接缝合，包扎。</t>
  </si>
  <si>
    <t xml:space="preserve">HYJ45301</t>
  </si>
  <si>
    <t xml:space="preserve">心脏术后感染伤口清创引流术</t>
  </si>
  <si>
    <t xml:space="preserve">原切口，清创，止血，钢丝固定胸骨，留置引流管，关胸。</t>
  </si>
  <si>
    <t xml:space="preserve">补片，钢丝，特殊缝线，止血材料</t>
  </si>
  <si>
    <t xml:space="preserve">HYJ56301</t>
  </si>
  <si>
    <t xml:space="preserve">胸腹部烧伤焦痂切开减张术</t>
  </si>
  <si>
    <r>
      <rPr>
        <sz val="9"/>
        <rFont val="Noto Sans"/>
        <family val="2"/>
      </rPr>
      <t xml:space="preserve">术区皮肤消毒，沿胸腹部两侧切开焦痂，使深层组织充分减张并止血后用无菌</t>
    </r>
    <r>
      <rPr>
        <sz val="9"/>
        <rFont val="宋体"/>
        <family val="0"/>
        <charset val="134"/>
      </rPr>
      <t xml:space="preserve">(</t>
    </r>
    <r>
      <rPr>
        <sz val="9"/>
        <rFont val="Noto Sans"/>
        <family val="2"/>
      </rPr>
      <t xml:space="preserve">或抗菌</t>
    </r>
    <r>
      <rPr>
        <sz val="9"/>
        <rFont val="宋体"/>
        <family val="0"/>
        <charset val="134"/>
      </rPr>
      <t xml:space="preserve">)</t>
    </r>
    <r>
      <rPr>
        <sz val="9"/>
        <rFont val="Noto Sans"/>
        <family val="2"/>
      </rPr>
      <t xml:space="preserve">敷料覆盖或用抗菌纱布填充并缝合固定。</t>
    </r>
  </si>
  <si>
    <t xml:space="preserve">HYJ89301</t>
  </si>
  <si>
    <r>
      <rPr>
        <sz val="9"/>
        <rFont val="Noto Sans"/>
        <family val="2"/>
      </rPr>
      <t xml:space="preserve">胸部切</t>
    </r>
    <r>
      <rPr>
        <sz val="9"/>
        <rFont val="宋体"/>
        <family val="0"/>
        <charset val="134"/>
      </rPr>
      <t xml:space="preserve">/</t>
    </r>
    <r>
      <rPr>
        <sz val="9"/>
        <rFont val="Noto Sans"/>
        <family val="2"/>
      </rPr>
      <t xml:space="preserve">削痂自体皮移植术</t>
    </r>
  </si>
  <si>
    <t xml:space="preserve">术区皮肤消毒，先行切削痂术，去除烧伤坏死组织，清洗，止血后，移植自体皮片，缝合固定皮片。不含取皮术。</t>
  </si>
  <si>
    <t xml:space="preserve">HYJ89302</t>
  </si>
  <si>
    <r>
      <rPr>
        <sz val="9"/>
        <rFont val="Noto Sans"/>
        <family val="2"/>
      </rPr>
      <t xml:space="preserve">胸部切</t>
    </r>
    <r>
      <rPr>
        <sz val="9"/>
        <rFont val="宋体"/>
        <family val="0"/>
        <charset val="134"/>
      </rPr>
      <t xml:space="preserve">/</t>
    </r>
    <r>
      <rPr>
        <sz val="9"/>
        <rFont val="Noto Sans"/>
        <family val="2"/>
      </rPr>
      <t xml:space="preserve">削痂人工真皮移植术</t>
    </r>
  </si>
  <si>
    <t xml:space="preserve">术区皮肤消毒，先行切削痂术，去除烧伤坏死组织，清洗，止血后，移植人工真皮，缝合固定皮片。</t>
  </si>
  <si>
    <t xml:space="preserve">人工真皮，功能性敷料</t>
  </si>
  <si>
    <t xml:space="preserve">HYJ89303</t>
  </si>
  <si>
    <t xml:space="preserve">胸部切削痂网状皮移植术</t>
  </si>
  <si>
    <t xml:space="preserve">术区皮肤消毒，先行切削痂术，去除烧伤坏死组织，清洗，止血后，移植制备好的自体网状皮片，缝合固定皮片。不含取皮术及网状皮制备。</t>
  </si>
  <si>
    <t xml:space="preserve">HYJ89304</t>
  </si>
  <si>
    <r>
      <rPr>
        <sz val="9"/>
        <rFont val="Noto Sans"/>
        <family val="2"/>
      </rPr>
      <t xml:space="preserve">胸部切</t>
    </r>
    <r>
      <rPr>
        <sz val="9"/>
        <rFont val="宋体"/>
        <family val="0"/>
        <charset val="134"/>
      </rPr>
      <t xml:space="preserve">/</t>
    </r>
    <r>
      <rPr>
        <sz val="9"/>
        <rFont val="Noto Sans"/>
        <family val="2"/>
      </rPr>
      <t xml:space="preserve">削痂脱细胞真皮自体皮移植术</t>
    </r>
  </si>
  <si>
    <r>
      <rPr>
        <sz val="9"/>
        <rFont val="Noto Sans"/>
        <family val="2"/>
      </rPr>
      <t xml:space="preserve">术区皮肤消毒，先行切削痂术，去除烧伤坏死组织，清洗，止血后，移植脱细胞真皮</t>
    </r>
    <r>
      <rPr>
        <sz val="9"/>
        <rFont val="宋体"/>
        <family val="0"/>
        <charset val="134"/>
      </rPr>
      <t xml:space="preserve">(</t>
    </r>
    <r>
      <rPr>
        <sz val="9"/>
        <rFont val="Noto Sans"/>
        <family val="2"/>
      </rPr>
      <t xml:space="preserve">异体、异种</t>
    </r>
    <r>
      <rPr>
        <sz val="9"/>
        <rFont val="宋体"/>
        <family val="0"/>
        <charset val="134"/>
      </rPr>
      <t xml:space="preserve">)</t>
    </r>
    <r>
      <rPr>
        <sz val="9"/>
        <rFont val="Noto Sans"/>
        <family val="2"/>
      </rPr>
      <t xml:space="preserve">，并在真皮上移植自体皮片，缝合固定皮片。不含脱细胞真皮</t>
    </r>
    <r>
      <rPr>
        <sz val="9"/>
        <rFont val="宋体"/>
        <family val="0"/>
        <charset val="134"/>
      </rPr>
      <t xml:space="preserve">(</t>
    </r>
    <r>
      <rPr>
        <sz val="9"/>
        <rFont val="Noto Sans"/>
        <family val="2"/>
      </rPr>
      <t xml:space="preserve">异体、异种</t>
    </r>
    <r>
      <rPr>
        <sz val="9"/>
        <rFont val="宋体"/>
        <family val="0"/>
        <charset val="134"/>
      </rPr>
      <t xml:space="preserve">)</t>
    </r>
    <r>
      <rPr>
        <sz val="9"/>
        <rFont val="Noto Sans"/>
        <family val="2"/>
      </rPr>
      <t xml:space="preserve">制备、取皮术。</t>
    </r>
  </si>
  <si>
    <t xml:space="preserve">HYK62301</t>
  </si>
  <si>
    <t xml:space="preserve">臀部脂肪填充术</t>
  </si>
  <si>
    <t xml:space="preserve">局麻设计，受区切口，注射纯化之颗粒脂肪，轻揉，供区加压包扎。不含脂肪抽吸。</t>
  </si>
  <si>
    <t xml:space="preserve">HYK73301</t>
  </si>
  <si>
    <t xml:space="preserve">肛周瘢痕切除局部成形术</t>
  </si>
  <si>
    <t xml:space="preserve">消毒铺巾，患者取截石位，设计切口，局麻，彻底松解挛缩，掀起局部皮瓣，转移修复创面，双极电凝止血，供瓣区直接缝合，包扎。</t>
  </si>
  <si>
    <t xml:space="preserve">HYK89301</t>
  </si>
  <si>
    <t xml:space="preserve">会阴瘢痕松解带蒂皮瓣转移术</t>
  </si>
  <si>
    <t xml:space="preserve">消毒铺巾，设计，切除瘢痕组织或切开瘢痕组织，松解瘢痕挛缩，以形成的带蒂皮瓣转移修复，双极电凝止血。</t>
  </si>
  <si>
    <t xml:space="preserve">A69</t>
  </si>
  <si>
    <t xml:space="preserve">HYK89302</t>
  </si>
  <si>
    <t xml:space="preserve">会阴瘢痕切除松解自体大张皮片移植术</t>
  </si>
  <si>
    <t xml:space="preserve">术区皮肤消毒，切除松解会阴瘢痕，创面止血清洗后，移植自体大张皮片，固定皮片，打包包扎。不含取皮术。</t>
  </si>
  <si>
    <t xml:space="preserve">HYK89303</t>
  </si>
  <si>
    <t xml:space="preserve">会阴瘢痕切除松解脱细胞真皮自体皮移植术</t>
  </si>
  <si>
    <r>
      <rPr>
        <sz val="9"/>
        <rFont val="Noto Sans"/>
        <family val="2"/>
      </rPr>
      <t xml:space="preserve">术区皮肤消毒，切除松解会阴瘢痕，创面止血清洗后，移植脱细胞真皮</t>
    </r>
    <r>
      <rPr>
        <sz val="9"/>
        <rFont val="宋体"/>
        <family val="0"/>
        <charset val="134"/>
      </rPr>
      <t xml:space="preserve">(</t>
    </r>
    <r>
      <rPr>
        <sz val="9"/>
        <rFont val="Noto Sans"/>
        <family val="2"/>
      </rPr>
      <t xml:space="preserve">异体、异种</t>
    </r>
    <r>
      <rPr>
        <sz val="9"/>
        <rFont val="宋体"/>
        <family val="0"/>
        <charset val="134"/>
      </rPr>
      <t xml:space="preserve">)</t>
    </r>
    <r>
      <rPr>
        <sz val="9"/>
        <rFont val="Noto Sans"/>
        <family val="2"/>
      </rPr>
      <t xml:space="preserve">，并在其上移植自体皮，固定皮片，打包包扎。不含脱细胞真皮</t>
    </r>
    <r>
      <rPr>
        <sz val="9"/>
        <rFont val="宋体"/>
        <family val="0"/>
        <charset val="134"/>
      </rPr>
      <t xml:space="preserve">(</t>
    </r>
    <r>
      <rPr>
        <sz val="9"/>
        <rFont val="Noto Sans"/>
        <family val="2"/>
      </rPr>
      <t xml:space="preserve">异体、异种</t>
    </r>
    <r>
      <rPr>
        <sz val="9"/>
        <rFont val="宋体"/>
        <family val="0"/>
        <charset val="134"/>
      </rPr>
      <t xml:space="preserve">)</t>
    </r>
    <r>
      <rPr>
        <sz val="9"/>
        <rFont val="Noto Sans"/>
        <family val="2"/>
      </rPr>
      <t xml:space="preserve">制备、取皮术。</t>
    </r>
  </si>
  <si>
    <t xml:space="preserve">异种皮</t>
  </si>
  <si>
    <t xml:space="preserve">HYK89304</t>
  </si>
  <si>
    <t xml:space="preserve">会阴瘢痕切除松解人工真皮移植术</t>
  </si>
  <si>
    <t xml:space="preserve">术区皮肤消毒，切除松解会阴瘢痕，创面止血清洗后，移植人工真皮，固定皮片。</t>
  </si>
  <si>
    <t xml:space="preserve">HYK89305</t>
  </si>
  <si>
    <t xml:space="preserve">会阴部切痂植皮术</t>
  </si>
  <si>
    <t xml:space="preserve">HYK89306</t>
  </si>
  <si>
    <t xml:space="preserve">会阴瘢痕松解游离植皮术</t>
  </si>
  <si>
    <t xml:space="preserve">消毒铺巾，设计，切开会阴瘢痕，松解瘢痕粘连，双极电凝止血，应用游离皮片覆盖创面，包堆包扎。必要时石膏固定。不含植皮术。</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6</t>
    </r>
    <r>
      <rPr>
        <sz val="9"/>
        <rFont val="Noto Sans"/>
        <family val="2"/>
      </rPr>
      <t xml:space="preserve">小时</t>
    </r>
  </si>
  <si>
    <t xml:space="preserve">HYL56301</t>
  </si>
  <si>
    <t xml:space="preserve">四肢烧伤焦痂切开减张术</t>
  </si>
  <si>
    <t xml:space="preserve">术区皮肤消毒，沿肢体两侧切开焦痂，使深层组织充分减张并止血后用无菌或抗菌敷料覆盖或用抗菌纱布填充并缝合固定。</t>
  </si>
  <si>
    <t xml:space="preserve">A39</t>
  </si>
  <si>
    <t xml:space="preserve">单肢</t>
  </si>
  <si>
    <t xml:space="preserve">HYL56302</t>
  </si>
  <si>
    <t xml:space="preserve">手足烧伤焦痂切开减张术</t>
  </si>
  <si>
    <r>
      <rPr>
        <sz val="9"/>
        <rFont val="Noto Sans"/>
        <family val="2"/>
      </rPr>
      <t xml:space="preserve">术区皮肤消毒，沿手掌</t>
    </r>
    <r>
      <rPr>
        <sz val="9"/>
        <rFont val="宋体"/>
        <family val="0"/>
        <charset val="134"/>
      </rPr>
      <t xml:space="preserve">(</t>
    </r>
    <r>
      <rPr>
        <sz val="9"/>
        <rFont val="Noto Sans"/>
        <family val="2"/>
      </rPr>
      <t xml:space="preserve">指或趾</t>
    </r>
    <r>
      <rPr>
        <sz val="9"/>
        <rFont val="宋体"/>
        <family val="0"/>
        <charset val="134"/>
      </rPr>
      <t xml:space="preserve">)</t>
    </r>
    <r>
      <rPr>
        <sz val="9"/>
        <rFont val="Noto Sans"/>
        <family val="2"/>
      </rPr>
      <t xml:space="preserve">两侧切开焦痂，使深层组织充分减张并止血后，用无菌或抗菌敷料覆盖或用抗菌纱布填充并缝合固定。</t>
    </r>
  </si>
  <si>
    <t xml:space="preserve">HYL73301</t>
  </si>
  <si>
    <t xml:space="preserve">胼胝病变切除修复术</t>
  </si>
  <si>
    <t xml:space="preserve">定位，消毒，铺巾，切除，胼胝切除，缝合伤口。</t>
  </si>
  <si>
    <t xml:space="preserve">HYL73302</t>
  </si>
  <si>
    <t xml:space="preserve">手足切痂术</t>
  </si>
  <si>
    <t xml:space="preserve">指手和指、足和趾的切痂。术区皮肤消毒，切除创面痂皮及皮下脂肪达深筋膜表面，Ⅳ度烧伤彻底切除坏死肌肉和筋膜，止血，敷料或其它组织覆盖创面。</t>
  </si>
  <si>
    <r>
      <rPr>
        <sz val="9"/>
        <rFont val="Noto Sans"/>
        <family val="2"/>
      </rPr>
      <t xml:space="preserve">医</t>
    </r>
    <r>
      <rPr>
        <sz val="9"/>
        <rFont val="宋体"/>
        <family val="0"/>
        <charset val="134"/>
      </rPr>
      <t xml:space="preserve">3-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4</t>
    </r>
    <r>
      <rPr>
        <sz val="9"/>
        <rFont val="Noto Sans"/>
        <family val="2"/>
      </rPr>
      <t xml:space="preserve">小时</t>
    </r>
  </si>
  <si>
    <t xml:space="preserve">HYL73303</t>
  </si>
  <si>
    <t xml:space="preserve">手足削痂术</t>
  </si>
  <si>
    <t xml:space="preserve">指手和指、足和趾的削痂。术区皮肤消毒，根据焦痂厚度调节滚轴取皮刀或电动取皮刀至合适刻度，消除创面痂皮及坏死脂肪，留下正常脂肪，止血，清洗，敷料或其它组织覆盖创面。</t>
  </si>
  <si>
    <t xml:space="preserve">HYL73304</t>
  </si>
  <si>
    <r>
      <rPr>
        <sz val="9"/>
        <rFont val="Noto Sans"/>
        <family val="2"/>
      </rPr>
      <t xml:space="preserve">指</t>
    </r>
    <r>
      <rPr>
        <sz val="9"/>
        <rFont val="宋体"/>
        <family val="0"/>
        <charset val="134"/>
      </rPr>
      <t xml:space="preserve">/</t>
    </r>
    <r>
      <rPr>
        <sz val="9"/>
        <rFont val="Noto Sans"/>
        <family val="2"/>
      </rPr>
      <t xml:space="preserve">趾切痂术</t>
    </r>
  </si>
  <si>
    <t xml:space="preserve">指手指或脚趾切痂术。术区皮肤消毒，切除创面痂皮及皮下脂肪达深筋膜表面，止血，敷料或其它组织覆盖创面。</t>
  </si>
  <si>
    <r>
      <rPr>
        <sz val="9"/>
        <rFont val="Noto Sans"/>
        <family val="2"/>
      </rPr>
      <t xml:space="preserve">医</t>
    </r>
    <r>
      <rPr>
        <sz val="9"/>
        <rFont val="宋体"/>
        <family val="0"/>
        <charset val="134"/>
      </rPr>
      <t xml:space="preserve">2-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4</t>
    </r>
    <r>
      <rPr>
        <sz val="9"/>
        <rFont val="Noto Sans"/>
        <family val="2"/>
      </rPr>
      <t xml:space="preserve">小时</t>
    </r>
  </si>
  <si>
    <t xml:space="preserve">A13</t>
  </si>
  <si>
    <t xml:space="preserve">每指</t>
  </si>
  <si>
    <t xml:space="preserve">HYL73305</t>
  </si>
  <si>
    <t xml:space="preserve">指趾削痂术</t>
  </si>
  <si>
    <t xml:space="preserve">术区皮肤消毒，根据焦痂厚度调节滚轴取皮刀至合适刻度，消除创面痂皮及坏死脂肪，留下正常脂肪，止血，清洗，敷料或其它组织覆盖创面。</t>
  </si>
  <si>
    <t xml:space="preserve">A20</t>
  </si>
  <si>
    <t xml:space="preserve">HYM73301</t>
  </si>
  <si>
    <t xml:space="preserve">上肢瘢痕切除局部改形术</t>
  </si>
  <si>
    <t xml:space="preserve">消毒铺巾，设计切口，上驱血带，切除瘢痕组织，彻底松解粘连和挛缩，于前臂或上臂创面周围进行局部改形，双极电凝止血，关闭创面，包扎。</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5</t>
    </r>
    <r>
      <rPr>
        <sz val="9"/>
        <rFont val="Noto Sans"/>
        <family val="2"/>
      </rPr>
      <t xml:space="preserve">小时</t>
    </r>
  </si>
  <si>
    <t xml:space="preserve">HYM89301</t>
  </si>
  <si>
    <t xml:space="preserve">前臂逆行筋膜瓣移植植皮术</t>
  </si>
  <si>
    <r>
      <rPr>
        <sz val="9"/>
        <rFont val="Noto Sans"/>
        <family val="2"/>
      </rPr>
      <t xml:space="preserve">沿皮瓣桡侧切开皮肤皮下至前臂筋膜，在尺侧腕伸肌与小指伸肌腱之间分离出骨间背侧血管束及附带的部分肌间隔，然后切开两侧缘，筋膜瓣旋转轴位于尺骨茎突上</t>
    </r>
    <r>
      <rPr>
        <sz val="9"/>
        <rFont val="宋体"/>
        <family val="0"/>
        <charset val="134"/>
      </rPr>
      <t xml:space="preserve">2.5</t>
    </r>
    <r>
      <rPr>
        <sz val="9"/>
        <rFont val="Noto Sans"/>
        <family val="2"/>
      </rPr>
      <t xml:space="preserve">厘米，转移后其上植皮。</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5</t>
    </r>
    <r>
      <rPr>
        <sz val="9"/>
        <rFont val="Noto Sans"/>
        <family val="2"/>
      </rPr>
      <t xml:space="preserve">小时</t>
    </r>
  </si>
  <si>
    <t xml:space="preserve">内固定材料，特殊缝线</t>
  </si>
  <si>
    <t xml:space="preserve">HYM89302</t>
  </si>
  <si>
    <t xml:space="preserve">前臂逆行皮瓣转移术</t>
  </si>
  <si>
    <t xml:space="preserve">术前设计，消毒铺巾，体位摆放，臂丛麻醉，掀起前臂桡尺动脉皮瓣，将皮瓣带蒂转移到受区，供区直接缝合或取皮植皮。</t>
  </si>
  <si>
    <t xml:space="preserve">HYM89303</t>
  </si>
  <si>
    <t xml:space="preserve">腹部皮管带蒂上臂转移术</t>
  </si>
  <si>
    <t xml:space="preserve">此手术为腹部皮管鼻再造术的前期手术。消毒铺巾，设计切口，局部麻醉，腹部皮管一端断蒂，以另一端为蒂转移至上前臂，为下期鼻再造做准备，双极电凝止血，留置引流，切口缝合，绷带或石膏外固定体位。</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5</t>
    </r>
    <r>
      <rPr>
        <sz val="9"/>
        <rFont val="Noto Sans"/>
        <family val="2"/>
      </rPr>
      <t xml:space="preserve">小时</t>
    </r>
  </si>
  <si>
    <t xml:space="preserve">A60</t>
  </si>
  <si>
    <t xml:space="preserve">HYM89304</t>
  </si>
  <si>
    <t xml:space="preserve">腋窝瘢痕切除局部皮瓣移植术</t>
  </si>
  <si>
    <t xml:space="preserve">消毒铺巾，设计切口，局麻，切除瘢痕组织，彻底松解粘连和挛缩，切取局部皮瓣，转移到腋窝创面，修复缺损，双极电凝止血，供瓣区直接拉拢缝合或另行植皮修复。</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5-5</t>
    </r>
    <r>
      <rPr>
        <sz val="9"/>
        <rFont val="Noto Sans"/>
        <family val="2"/>
      </rPr>
      <t xml:space="preserve">小时</t>
    </r>
  </si>
  <si>
    <t xml:space="preserve">HYM89305</t>
  </si>
  <si>
    <t xml:space="preserve">腋窝瘢痕切除游离植皮术</t>
  </si>
  <si>
    <t xml:space="preserve">消毒铺巾，设计切口，局部麻醉，切除瘢痕组织，彻底松解粘连和挛缩，双极电凝止血，于供皮区切取中厚皮片，移植到腋窝创面，修复创面，包堆包扎。</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5-5</t>
    </r>
    <r>
      <rPr>
        <sz val="9"/>
        <rFont val="Noto Sans"/>
        <family val="2"/>
      </rPr>
      <t xml:space="preserve">小时</t>
    </r>
  </si>
  <si>
    <t xml:space="preserve">HYM89306</t>
  </si>
  <si>
    <t xml:space="preserve">肘部瘢痕切除游离植皮术</t>
  </si>
  <si>
    <t xml:space="preserve">消毒铺巾，设计切口，上驱血带，切除瘢痕组织，彻底松解粘连和挛缩，于供皮区切取全厚皮片，双极电凝止血，移植到肘部创面，修复创面，包堆包扎，石膏固定。不含植皮术。</t>
  </si>
  <si>
    <t xml:space="preserve">HYN56301</t>
  </si>
  <si>
    <t xml:space="preserve">手部皮肤减张缝合术</t>
  </si>
  <si>
    <t xml:space="preserve">消毒铺巾，气囊止血带止血，于切口两侧切开皮肤，缝合切口。不含清创术、扩创术等手术。</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00-150</t>
    </r>
    <r>
      <rPr>
        <sz val="9"/>
        <rFont val="Noto Sans"/>
        <family val="2"/>
      </rPr>
      <t xml:space="preserve">分钟</t>
    </r>
  </si>
  <si>
    <t xml:space="preserve">HYN57301</t>
  </si>
  <si>
    <r>
      <rPr>
        <sz val="9"/>
        <rFont val="Noto Sans"/>
        <family val="2"/>
      </rPr>
      <t xml:space="preserve">指</t>
    </r>
    <r>
      <rPr>
        <sz val="9"/>
        <rFont val="宋体"/>
        <family val="0"/>
        <charset val="134"/>
      </rPr>
      <t xml:space="preserve">/</t>
    </r>
    <r>
      <rPr>
        <sz val="9"/>
        <rFont val="Noto Sans"/>
        <family val="2"/>
      </rPr>
      <t xml:space="preserve">趾蹼瘢痕切除松解植皮术 </t>
    </r>
  </si>
  <si>
    <t xml:space="preserve">指手指或脚趾蹼瘢痕切除松解植皮术。消毒，设计切口，切除瘢痕组织，彻底松解粘连和挛缩，双极电凝止血，游离植皮，修复植蹼创面。</t>
  </si>
  <si>
    <t xml:space="preserve">A21</t>
  </si>
  <si>
    <t xml:space="preserve">每指蹼</t>
  </si>
  <si>
    <t xml:space="preserve">HYN57302</t>
  </si>
  <si>
    <t xml:space="preserve">手指瘢痕切除松解植皮术</t>
  </si>
  <si>
    <r>
      <rPr>
        <sz val="9"/>
        <rFont val="Noto Sans"/>
        <family val="2"/>
      </rPr>
      <t xml:space="preserve">术前设计、消毒铺巾、局部浸润麻醉、</t>
    </r>
    <r>
      <rPr>
        <sz val="9"/>
        <rFont val="宋体"/>
        <family val="0"/>
        <charset val="134"/>
      </rPr>
      <t xml:space="preserve">Z</t>
    </r>
    <r>
      <rPr>
        <sz val="9"/>
        <rFont val="Noto Sans"/>
        <family val="2"/>
      </rPr>
      <t xml:space="preserve">字形切开皮肤和皮下组织，彻底切除瘢痕，松解瘢痕组织。探查缺损处神经肌腱，并进行挛缩松解，充分止血、冲洗创面，以克氏针将手指固定于功能位，于供皮区切取中厚皮片，游离移植修复创面，包扎固定。不含供皮区游离皮片的切取、克氏针固定、石膏外固定。</t>
    </r>
  </si>
  <si>
    <t xml:space="preserve">HYN57303</t>
  </si>
  <si>
    <t xml:space="preserve">指蹼粘连松解局部皮瓣转移术</t>
  </si>
  <si>
    <t xml:space="preserve">消毒，设计切口，切除瘢痕组织，彻底松解粘连和挛缩，双极电凝止血，将分离好的局部皮瓣，移植到指蹼创面，缝合。</t>
  </si>
  <si>
    <t xml:space="preserve">HYN57304</t>
  </si>
  <si>
    <t xml:space="preserve">指蹼粘连松解游离植皮术</t>
  </si>
  <si>
    <t xml:space="preserve">消毒铺巾，设计切口，切除瘢痕组织，彻底松解粘连和挛缩，双极电凝止血，切取中厚皮移植到指蹼创面，包堆包扎。不含植皮术。</t>
  </si>
  <si>
    <t xml:space="preserve">HYN62301</t>
  </si>
  <si>
    <t xml:space="preserve">手背脂肪填充术</t>
  </si>
  <si>
    <t xml:space="preserve">局麻设计，受区切口注射纯化之颗粒脂肪，轻揉，供区加压包扎。不含脂肪抽吸。</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2-3</t>
    </r>
    <r>
      <rPr>
        <sz val="9"/>
        <rFont val="Noto Sans"/>
        <family val="2"/>
      </rPr>
      <t xml:space="preserve">小时</t>
    </r>
  </si>
  <si>
    <t xml:space="preserve">HYN65301</t>
  </si>
  <si>
    <t xml:space="preserve">腹部埋藏手取出术</t>
  </si>
  <si>
    <t xml:space="preserve">将埋藏在腹部的手取出或扩创，皮肤移植。</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60-210</t>
    </r>
    <r>
      <rPr>
        <sz val="9"/>
        <rFont val="Noto Sans"/>
        <family val="2"/>
      </rPr>
      <t xml:space="preserve">分钟</t>
    </r>
  </si>
  <si>
    <t xml:space="preserve">止血材料</t>
  </si>
  <si>
    <t xml:space="preserve">HYN65302</t>
  </si>
  <si>
    <t xml:space="preserve">腹部埋藏手取出分指植皮术</t>
  </si>
  <si>
    <t xml:space="preserve">将埋藏在腹部的手取出或扩创，分开手指，皮肤移植。</t>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80-340</t>
    </r>
    <r>
      <rPr>
        <sz val="9"/>
        <rFont val="Noto Sans"/>
        <family val="2"/>
      </rPr>
      <t xml:space="preserve">分钟</t>
    </r>
  </si>
  <si>
    <t xml:space="preserve">HYN70301</t>
  </si>
  <si>
    <t xml:space="preserve">拇内收畸形缩窄牵引术</t>
  </si>
  <si>
    <r>
      <rPr>
        <sz val="9"/>
        <rFont val="Noto Sans"/>
        <family val="2"/>
      </rPr>
      <t xml:space="preserve">切口，分离骨膜，安插克氏针，在第</t>
    </r>
    <r>
      <rPr>
        <sz val="9"/>
        <rFont val="宋体"/>
        <family val="0"/>
        <charset val="134"/>
      </rPr>
      <t xml:space="preserve">1</t>
    </r>
    <r>
      <rPr>
        <sz val="9"/>
        <rFont val="Noto Sans"/>
        <family val="2"/>
      </rPr>
      <t xml:space="preserve">、</t>
    </r>
    <r>
      <rPr>
        <sz val="9"/>
        <rFont val="宋体"/>
        <family val="0"/>
        <charset val="134"/>
      </rPr>
      <t xml:space="preserve">2</t>
    </r>
    <r>
      <rPr>
        <sz val="9"/>
        <rFont val="Noto Sans"/>
        <family val="2"/>
      </rPr>
      <t xml:space="preserve">掌骨间隙安放外置式骨牵开器。</t>
    </r>
  </si>
  <si>
    <t xml:space="preserve">内固定材料</t>
  </si>
  <si>
    <t xml:space="preserve">HYN73301</t>
  </si>
  <si>
    <t xml:space="preserve">指蹼粘连松解局部改形术</t>
  </si>
  <si>
    <t xml:space="preserve">消毒铺巾，设计切口，局麻，切除瘢痕组织，彻底松解粘连和挛缩，双极电凝止血，在指蹼内局部改形，修复创面。包扎。</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2.5</t>
    </r>
    <r>
      <rPr>
        <sz val="9"/>
        <rFont val="Noto Sans"/>
        <family val="2"/>
      </rPr>
      <t xml:space="preserve">小时</t>
    </r>
  </si>
  <si>
    <t xml:space="preserve">HYN73302</t>
  </si>
  <si>
    <t xml:space="preserve">腕部瘢痕切除游离植皮术</t>
  </si>
  <si>
    <t xml:space="preserve">消毒铺巾，设计切口，上驱血带，切除腕部瘢痕组织，彻底松解粘连和挛缩，双极电凝止血，于供皮区切取全厚或中厚皮移植到腕部创面，包堆包扎。</t>
  </si>
  <si>
    <t xml:space="preserve">HYN73303</t>
  </si>
  <si>
    <t xml:space="preserve">手部皮肤瘢痕切除术</t>
  </si>
  <si>
    <t xml:space="preserve">消毒铺巾，气囊止血带止血，切开皮肤，切除瘢痕，缝合切口。</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0-80</t>
    </r>
    <r>
      <rPr>
        <sz val="9"/>
        <rFont val="Noto Sans"/>
        <family val="2"/>
      </rPr>
      <t xml:space="preserve">分钟</t>
    </r>
  </si>
  <si>
    <t xml:space="preserve">HYN73304</t>
  </si>
  <si>
    <t xml:space="preserve">虎口瘢痕松解切除术</t>
  </si>
  <si>
    <t xml:space="preserve">虎口瘢痕切除松解，开大虎口。</t>
  </si>
  <si>
    <t xml:space="preserve">HYN73305</t>
  </si>
  <si>
    <t xml:space="preserve">手部清创术</t>
  </si>
  <si>
    <r>
      <rPr>
        <sz val="9"/>
        <rFont val="Noto Sans"/>
        <family val="2"/>
      </rPr>
      <t xml:space="preserve">洗刷范围只限于伤肢的正常皮肤，包括伤口边缘的皮肤。从伤口周围开始，直洗刷到肘关节以上，清创去除创口内的异物，切除受污染的失活组织，冲洗器械清创后，先用生理氯化钠溶液冲洗创面，再用</t>
    </r>
    <r>
      <rPr>
        <sz val="9"/>
        <rFont val="宋体"/>
        <family val="0"/>
        <charset val="134"/>
      </rPr>
      <t xml:space="preserve">1‰</t>
    </r>
    <r>
      <rPr>
        <sz val="9"/>
        <rFont val="Noto Sans"/>
        <family val="2"/>
      </rPr>
      <t xml:space="preserve">的苯扎溴铵</t>
    </r>
    <r>
      <rPr>
        <sz val="9"/>
        <rFont val="宋体"/>
        <family val="0"/>
        <charset val="134"/>
      </rPr>
      <t xml:space="preserve">(</t>
    </r>
    <r>
      <rPr>
        <sz val="9"/>
        <rFont val="Noto Sans"/>
        <family val="2"/>
      </rPr>
      <t xml:space="preserve">新洁尔灭</t>
    </r>
    <r>
      <rPr>
        <sz val="9"/>
        <rFont val="宋体"/>
        <family val="0"/>
        <charset val="134"/>
      </rPr>
      <t xml:space="preserve">)</t>
    </r>
    <r>
      <rPr>
        <sz val="9"/>
        <rFont val="Noto Sans"/>
        <family val="2"/>
      </rPr>
      <t xml:space="preserve">溶液</t>
    </r>
    <r>
      <rPr>
        <sz val="9"/>
        <rFont val="宋体"/>
        <family val="0"/>
        <charset val="134"/>
      </rPr>
      <t xml:space="preserve">(</t>
    </r>
    <r>
      <rPr>
        <sz val="9"/>
        <rFont val="Noto Sans"/>
        <family val="2"/>
      </rPr>
      <t xml:space="preserve">或用氯己定、度米芬等溶液</t>
    </r>
    <r>
      <rPr>
        <sz val="9"/>
        <rFont val="宋体"/>
        <family val="0"/>
        <charset val="134"/>
      </rPr>
      <t xml:space="preserve">)</t>
    </r>
    <r>
      <rPr>
        <sz val="9"/>
        <rFont val="Noto Sans"/>
        <family val="2"/>
      </rPr>
      <t xml:space="preserve">浸泡创面</t>
    </r>
    <r>
      <rPr>
        <sz val="9"/>
        <rFont val="宋体"/>
        <family val="0"/>
        <charset val="134"/>
      </rPr>
      <t xml:space="preserve">3</t>
    </r>
    <r>
      <rPr>
        <sz val="9"/>
        <rFont val="Noto Sans"/>
        <family val="2"/>
      </rPr>
      <t xml:space="preserve">分钟，最后再用生理氯化钠溶液冲洗一次。</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25</t>
    </r>
    <r>
      <rPr>
        <sz val="9"/>
        <rFont val="Noto Sans"/>
        <family val="2"/>
      </rPr>
      <t xml:space="preserve">分钟</t>
    </r>
  </si>
  <si>
    <t xml:space="preserve">A7</t>
  </si>
  <si>
    <t xml:space="preserve">HYN73306</t>
  </si>
  <si>
    <t xml:space="preserve">手部扩创术</t>
  </si>
  <si>
    <r>
      <rPr>
        <sz val="9"/>
        <rFont val="Noto Sans"/>
        <family val="2"/>
      </rPr>
      <t xml:space="preserve">指手部未愈合创面的后期去除坏死组织，过度生长的肉芽组织的手术操作。术区皮肤消毒，彻底清除局部坏死组织，</t>
    </r>
    <r>
      <rPr>
        <sz val="9"/>
        <rFont val="宋体"/>
        <family val="0"/>
        <charset val="134"/>
      </rPr>
      <t xml:space="preserve">1000-2000</t>
    </r>
    <r>
      <rPr>
        <sz val="9"/>
        <rFont val="Noto Sans"/>
        <family val="2"/>
      </rPr>
      <t xml:space="preserve">毫升生理盐水清洗创面，止血后创面用其它组织或敷料覆盖。不含植皮术、皮瓣修复术。</t>
    </r>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生理盐水</t>
    </r>
    <r>
      <rPr>
        <sz val="9"/>
        <rFont val="宋体"/>
        <family val="0"/>
        <charset val="134"/>
      </rPr>
      <t xml:space="preserve">1000ml-2000ml</t>
    </r>
    <r>
      <rPr>
        <sz val="9"/>
        <rFont val="Noto Sans"/>
        <family val="2"/>
      </rPr>
      <t xml:space="preserve">，双氧水</t>
    </r>
    <r>
      <rPr>
        <sz val="9"/>
        <rFont val="宋体"/>
        <family val="0"/>
        <charset val="134"/>
      </rPr>
      <t xml:space="preserve">250ml</t>
    </r>
    <r>
      <rPr>
        <sz val="9"/>
        <rFont val="Noto Sans"/>
        <family val="2"/>
      </rPr>
      <t xml:space="preserve">，消毒剂</t>
    </r>
    <r>
      <rPr>
        <sz val="9"/>
        <rFont val="宋体"/>
        <family val="0"/>
        <charset val="134"/>
      </rPr>
      <t xml:space="preserve">250ml</t>
    </r>
  </si>
  <si>
    <t xml:space="preserve">HYN73307</t>
  </si>
  <si>
    <r>
      <rPr>
        <sz val="9"/>
        <rFont val="Noto Sans"/>
        <family val="2"/>
      </rPr>
      <t xml:space="preserve">手烧伤切</t>
    </r>
    <r>
      <rPr>
        <sz val="9"/>
        <rFont val="宋体"/>
        <family val="0"/>
        <charset val="134"/>
      </rPr>
      <t xml:space="preserve">/</t>
    </r>
    <r>
      <rPr>
        <sz val="9"/>
        <rFont val="Noto Sans"/>
        <family val="2"/>
      </rPr>
      <t xml:space="preserve">削痂交臂皮瓣修复术</t>
    </r>
  </si>
  <si>
    <t xml:space="preserve">术区皮肤消毒，先行切削痂术去除坏死组织，于对侧上肢切取带蒂皮瓣修复患侧创面，供瓣区植皮或缝合，应用适当方式牢固固定双侧肢体。不含取皮术。</t>
  </si>
  <si>
    <r>
      <rPr>
        <sz val="9"/>
        <rFont val="Noto Sans"/>
        <family val="2"/>
      </rPr>
      <t xml:space="preserve">医</t>
    </r>
    <r>
      <rPr>
        <sz val="9"/>
        <rFont val="宋体"/>
        <family val="0"/>
        <charset val="134"/>
      </rPr>
      <t xml:space="preserve">2-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4</t>
    </r>
    <r>
      <rPr>
        <sz val="9"/>
        <rFont val="Noto Sans"/>
        <family val="2"/>
      </rPr>
      <t xml:space="preserve">小时</t>
    </r>
  </si>
  <si>
    <t xml:space="preserve">HYN73308</t>
  </si>
  <si>
    <t xml:space="preserve">手部痂皮切除术</t>
  </si>
  <si>
    <t xml:space="preserve">刷洗，消毒铺巾，气囊止血带止血，切除痂皮，清洗创面。</t>
  </si>
  <si>
    <t xml:space="preserve">HYN83301</t>
  </si>
  <si>
    <t xml:space="preserve">轻度瘢痕性拇指内收畸形矫正术</t>
  </si>
  <si>
    <r>
      <rPr>
        <sz val="9"/>
        <rFont val="Noto Sans"/>
        <family val="2"/>
      </rPr>
      <t xml:space="preserve">松解瘢痕挛缩，以</t>
    </r>
    <r>
      <rPr>
        <sz val="9"/>
        <rFont val="宋体"/>
        <family val="0"/>
        <charset val="134"/>
      </rPr>
      <t xml:space="preserve">Z</t>
    </r>
    <r>
      <rPr>
        <sz val="9"/>
        <rFont val="Noto Sans"/>
        <family val="2"/>
      </rPr>
      <t xml:space="preserve">改形、双</t>
    </r>
    <r>
      <rPr>
        <sz val="9"/>
        <rFont val="宋体"/>
        <family val="0"/>
        <charset val="134"/>
      </rPr>
      <t xml:space="preserve">Z</t>
    </r>
    <r>
      <rPr>
        <sz val="9"/>
        <rFont val="Noto Sans"/>
        <family val="2"/>
      </rPr>
      <t xml:space="preserve">改形、局部皮瓣或</t>
    </r>
    <r>
      <rPr>
        <sz val="9"/>
        <rFont val="宋体"/>
        <family val="0"/>
        <charset val="134"/>
      </rPr>
      <t xml:space="preserve">V-Y</t>
    </r>
    <r>
      <rPr>
        <sz val="9"/>
        <rFont val="Noto Sans"/>
        <family val="2"/>
      </rPr>
      <t xml:space="preserve">成形等方法修复松解后创面。</t>
    </r>
  </si>
  <si>
    <t xml:space="preserve">HYN83302</t>
  </si>
  <si>
    <t xml:space="preserve">手部皮肤瘢痕松解成形术</t>
  </si>
  <si>
    <t xml:space="preserve">指不含爪形手的畸形矫正术。消毒铺巾，气囊止血带止血，切开皮肤，做皮肤切口，松解瘢痕挛缩，或皮肤移植，内或外固定。不含皮肤移植术。</t>
  </si>
  <si>
    <t xml:space="preserve">HYN83303</t>
  </si>
  <si>
    <t xml:space="preserve">掌侧手部瘢痕挛缩整形术</t>
  </si>
  <si>
    <r>
      <rPr>
        <sz val="9"/>
        <rFont val="Noto Sans"/>
        <family val="2"/>
      </rPr>
      <t xml:space="preserve">术前设计，消毒铺巾，体位摆放，臂丛阻滞或全麻，上止血带，局限于手指的蹼状瘢痕或手掌的直线索条瘢痕挛缩，可采用</t>
    </r>
    <r>
      <rPr>
        <sz val="9"/>
        <rFont val="宋体"/>
        <family val="0"/>
        <charset val="134"/>
      </rPr>
      <t xml:space="preserve">Z</t>
    </r>
    <r>
      <rPr>
        <sz val="9"/>
        <rFont val="Noto Sans"/>
        <family val="2"/>
      </rPr>
      <t xml:space="preserve">改形结合皮片移植矫正，手法复位，充分松解挛缩，肌腱粘连，同时保护血管神经，全厚皮片或皮瓣移植修复创面，克氏针固定防止屈曲回缩。不含骨、肌腱、神经、血管的处理及皮瓣供区植皮处理。</t>
    </r>
  </si>
  <si>
    <r>
      <rPr>
        <sz val="9"/>
        <rFont val="Noto Sans"/>
        <family val="2"/>
      </rPr>
      <t xml:space="preserve">以</t>
    </r>
    <r>
      <rPr>
        <sz val="9"/>
        <rFont val="宋体"/>
        <family val="0"/>
        <charset val="134"/>
      </rPr>
      <t xml:space="preserve">5</t>
    </r>
    <r>
      <rPr>
        <sz val="9"/>
        <rFont val="Noto Sans"/>
        <family val="2"/>
      </rPr>
      <t xml:space="preserve">平方厘米为基价，每增加</t>
    </r>
    <r>
      <rPr>
        <sz val="9"/>
        <rFont val="宋体"/>
        <family val="0"/>
        <charset val="134"/>
      </rPr>
      <t xml:space="preserve">1</t>
    </r>
    <r>
      <rPr>
        <sz val="9"/>
        <rFont val="Noto Sans"/>
        <family val="2"/>
      </rPr>
      <t xml:space="preserve">平方厘米加收不超过</t>
    </r>
    <r>
      <rPr>
        <sz val="9"/>
        <rFont val="宋体"/>
        <family val="0"/>
        <charset val="134"/>
      </rPr>
      <t xml:space="preserve">20%</t>
    </r>
  </si>
  <si>
    <t xml:space="preserve">HYN83304</t>
  </si>
  <si>
    <t xml:space="preserve">虎口成形术</t>
  </si>
  <si>
    <t xml:space="preserve">消毒铺巾，气囊止血带止血，切开皮肤，做皮肤切口，松解瘢痕挛缩，或皮肤移植，内或外固定。不含皮肤移植术。</t>
  </si>
  <si>
    <t xml:space="preserve">HYN83305</t>
  </si>
  <si>
    <t xml:space="preserve">手部交臂皮瓣断蒂术</t>
  </si>
  <si>
    <t xml:space="preserve">术前设计，消毒铺巾，体位摆放，硬膜外麻醉下断蒂部的创面作适当的修整后，将蒂部皮瓣缘与前臂创缘缝合，断蒂后的臂部创缘缝合，包扎固定。</t>
  </si>
  <si>
    <t xml:space="preserve">HYN83306</t>
  </si>
  <si>
    <t xml:space="preserve">手部邻指交叉皮下组织瓣移植术</t>
  </si>
  <si>
    <r>
      <rPr>
        <sz val="9"/>
        <rFont val="Noto Sans"/>
        <family val="2"/>
      </rPr>
      <t xml:space="preserve">术前设计，消毒铺巾，体位摆放，指根神经阻滞或臂丛神经阻滞麻醉，组织瓣切取前，先将创面做一布样置于相邻手指背侧，画出边缘稍大于布样</t>
    </r>
    <r>
      <rPr>
        <sz val="9"/>
        <rFont val="宋体"/>
        <family val="0"/>
        <charset val="134"/>
      </rPr>
      <t xml:space="preserve">2</t>
    </r>
    <r>
      <rPr>
        <sz val="9"/>
        <rFont val="Noto Sans"/>
        <family val="2"/>
      </rPr>
      <t xml:space="preserve">毫米的切口线，邻伤指侧为蒂，深筋膜下向蒂部掀起，并保护腱周组织，将皮下组织瓣完全掀起后，于前臂内侧或股内侧取一中厚皮片，先与供区留尾线作间断缝合，然后用连续外翻缝合法与邻指相邻的伤指，创缘作缝合，最后把邻指组织瓣放入伤指皮下，间断缝合皮肤。不含手外伤后清创，骨、肌腱、神经、血管的处理及皮瓣供区植皮处理。</t>
    </r>
  </si>
  <si>
    <t xml:space="preserve">HYN83307</t>
  </si>
  <si>
    <t xml:space="preserve">手部带蒂皮瓣旋转术</t>
  </si>
  <si>
    <t xml:space="preserve">消毒铺巾，气囊止血带止血，切开皮肤，于手部掀取带蒂皮瓣，旋转或推进至损伤处，闭合切口或皮肤移植。</t>
  </si>
  <si>
    <t xml:space="preserve">HYN83308</t>
  </si>
  <si>
    <r>
      <rPr>
        <sz val="9"/>
        <rFont val="Noto Sans"/>
        <family val="2"/>
      </rPr>
      <t xml:space="preserve">手部推进皮瓣</t>
    </r>
    <r>
      <rPr>
        <sz val="9"/>
        <rFont val="宋体"/>
        <family val="0"/>
        <charset val="134"/>
      </rPr>
      <t xml:space="preserve">(V-Y)</t>
    </r>
    <r>
      <rPr>
        <sz val="9"/>
        <rFont val="Noto Sans"/>
        <family val="2"/>
      </rPr>
      <t xml:space="preserve">术</t>
    </r>
  </si>
  <si>
    <r>
      <rPr>
        <sz val="9"/>
        <rFont val="Noto Sans"/>
        <family val="2"/>
      </rPr>
      <t xml:space="preserve">术前设计，消毒铺巾，体位摆放，指总神经阻滞麻醉，于指端腹侧做一“</t>
    </r>
    <r>
      <rPr>
        <sz val="9"/>
        <rFont val="宋体"/>
        <family val="0"/>
        <charset val="134"/>
      </rPr>
      <t xml:space="preserve">V”</t>
    </r>
    <r>
      <rPr>
        <sz val="9"/>
        <rFont val="Noto Sans"/>
        <family val="2"/>
      </rPr>
      <t xml:space="preserve">形切口，形成三角皮瓣，稍加游离，提升后与甲床及指甲缝合。不含手外伤后清创、骨、肌腱、神经、血管的处理及皮瓣供区植皮处理。</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3</t>
    </r>
    <r>
      <rPr>
        <sz val="9"/>
        <rFont val="Noto Sans"/>
        <family val="2"/>
      </rPr>
      <t xml:space="preserve">小时</t>
    </r>
  </si>
  <si>
    <t xml:space="preserve">HYN83309</t>
  </si>
  <si>
    <t xml:space="preserve">手部胸腹部带蒂皮瓣断蒂术</t>
  </si>
  <si>
    <t xml:space="preserve">术前设计，消毒铺巾，体位摆放，硬膜外麻醉或臂丛麻醉下将断蒂部的创面作适当的修整后，将蒂部皮瓣缘与前臂创缘缝合，断蒂后的腹部创缘缝合，包扎固定。</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3</t>
    </r>
    <r>
      <rPr>
        <sz val="9"/>
        <rFont val="Noto Sans"/>
        <family val="2"/>
      </rPr>
      <t xml:space="preserve">小时</t>
    </r>
  </si>
  <si>
    <t xml:space="preserve">HYN83310</t>
  </si>
  <si>
    <t xml:space="preserve">拳形手畸形矫正术</t>
  </si>
  <si>
    <t xml:space="preserve">术前设计，消毒铺巾，体位摆放，臂丛阻滞或全麻，瘢痕切除，最大限度松解挛缩，中厚或全厚皮片移植。指蹼重建：优先采用皮瓣修复，指蹼加深要到位，瘢痕挛缩严重可行植皮，但指蹼中央应当插入三角或梯形皮瓣，拇指近侧指骨处切断拇内收肌横头加深虎口。</t>
  </si>
  <si>
    <t xml:space="preserve">HYN83311</t>
  </si>
  <si>
    <t xml:space="preserve">仰指畸形矫正术</t>
  </si>
  <si>
    <t xml:space="preserve">消毒铺巾，气囊止血带止血，切开皮肤，瘢痕切除松解，肌腱或关节松解，皮肤或皮瓣移植，内或外固定。不含皮肤移植、内固定术。</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20-280</t>
    </r>
    <r>
      <rPr>
        <sz val="9"/>
        <rFont val="Noto Sans"/>
        <family val="2"/>
      </rPr>
      <t xml:space="preserve">分钟</t>
    </r>
  </si>
  <si>
    <t xml:space="preserve">HYN83312</t>
  </si>
  <si>
    <t xml:space="preserve">爪形手畸形矫正术</t>
  </si>
  <si>
    <t xml:space="preserve">术前设计，消毒铺巾，体位摆放，臂丛阻滞或全麻，瘢痕切除。皮肤缺损游离中厚或全厚皮移植，局部皮瓣转移术，松解伸指总肌腱和伸拇长肌腱粘连，手法复位，背侧关节囊松解，修复掌指关节背伸畸形，指间关节的畸形可采用关节融合术，使用克氏针固定于掌屈位。</t>
  </si>
  <si>
    <t xml:space="preserve">HYN88301</t>
  </si>
  <si>
    <t xml:space="preserve">手部皮肤撕脱伤带蒂皮瓣修复术</t>
  </si>
  <si>
    <t xml:space="preserve">术前设计，消毒铺巾，体位摆放，臂丛麻醉，彻底清创，根据血管神经束的情况确定切除范围，带蒂皮瓣移植修复创面，打包包扎，石膏托外固定。不含手外伤后清创、骨、肌腱、神经、血管的处理及皮瓣供区植皮处理。</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5</t>
    </r>
    <r>
      <rPr>
        <sz val="9"/>
        <rFont val="Noto Sans"/>
        <family val="2"/>
      </rPr>
      <t xml:space="preserve">小时</t>
    </r>
  </si>
  <si>
    <t xml:space="preserve">HYN88302</t>
  </si>
  <si>
    <r>
      <rPr>
        <sz val="9"/>
        <rFont val="Noto Sans"/>
        <family val="2"/>
      </rPr>
      <t xml:space="preserve">手外带蒂皮瓣</t>
    </r>
    <r>
      <rPr>
        <sz val="9"/>
        <rFont val="宋体"/>
        <family val="0"/>
        <charset val="134"/>
      </rPr>
      <t xml:space="preserve">/</t>
    </r>
    <r>
      <rPr>
        <sz val="9"/>
        <rFont val="Noto Sans"/>
        <family val="2"/>
      </rPr>
      <t xml:space="preserve">管移位术</t>
    </r>
  </si>
  <si>
    <t xml:space="preserve">消毒铺巾，气囊止血带止血，切开皮肤，于胸、腹、上肢掀取带蒂皮瓣或管，移位于损伤处，闭合切口或皮肤移植或另一皮瓣移位。</t>
  </si>
  <si>
    <t xml:space="preserve">HYN88303</t>
  </si>
  <si>
    <t xml:space="preserve">手烧伤扩创交臂皮瓣修复术</t>
  </si>
  <si>
    <t xml:space="preserve">术区皮肤消毒，先行扩创或死骨清除术去除坏死组织，于对侧上肢切取带蒂皮瓣修复患侧创面，供瓣区植皮或缝合，应用适当方式牢固固定双侧肢体。不含取皮术。</t>
  </si>
  <si>
    <t xml:space="preserve">HYN88304</t>
  </si>
  <si>
    <t xml:space="preserve">手烧伤扩创胸部皮瓣修复术</t>
  </si>
  <si>
    <t xml:space="preserve">术区皮肤消毒，先行扩创或死骨清除术去除坏死组织，于胸壁切取带蒂皮瓣修复患侧创面，供瓣区植皮或缝合，应用适当方式牢固固定双侧肢体。不含取皮术。</t>
  </si>
  <si>
    <t xml:space="preserve">HYN88305</t>
  </si>
  <si>
    <t xml:space="preserve">手烧伤扩创腹部皮瓣修复术</t>
  </si>
  <si>
    <t xml:space="preserve">术区皮肤消毒，先行扩创或死骨清除术去除坏死组织，于腹壁切取带蒂皮瓣修复患侧创面，供瓣区植皮或缝合，应用适当方式牢固固定双侧肢体。不含取皮术。</t>
  </si>
  <si>
    <t xml:space="preserve">A51</t>
  </si>
  <si>
    <t xml:space="preserve">HYN88306</t>
  </si>
  <si>
    <t xml:space="preserve">手烧伤切削痂腹部皮瓣修复术</t>
  </si>
  <si>
    <t xml:space="preserve">术区皮肤消毒，先行切削痂术去除坏死组织，于腹壁切取带蒂皮瓣修复患侧创面，供瓣区植皮或缝合，应用适当方式牢固固定双侧肢体。不含取皮术。</t>
  </si>
  <si>
    <t xml:space="preserve">HYN88307</t>
  </si>
  <si>
    <r>
      <rPr>
        <sz val="9"/>
        <rFont val="Noto Sans"/>
        <family val="2"/>
      </rPr>
      <t xml:space="preserve">手烧伤切</t>
    </r>
    <r>
      <rPr>
        <sz val="9"/>
        <rFont val="宋体"/>
        <family val="0"/>
        <charset val="134"/>
      </rPr>
      <t xml:space="preserve">/</t>
    </r>
    <r>
      <rPr>
        <sz val="9"/>
        <rFont val="Noto Sans"/>
        <family val="2"/>
      </rPr>
      <t xml:space="preserve">削痂胸部皮瓣修复术</t>
    </r>
  </si>
  <si>
    <t xml:space="preserve">术区皮肤消毒，先行切削痂术去除坏死组织，于胸壁切取带蒂皮瓣修复患侧创面，供瓣区植皮或缝合，应用适当方式牢固固定双侧肢体。不含取皮术。</t>
  </si>
  <si>
    <t xml:space="preserve">HYN88308</t>
  </si>
  <si>
    <t xml:space="preserve">手部带蒂皮瓣移位术</t>
  </si>
  <si>
    <t xml:space="preserve">消毒铺巾，气囊止血带止血，切开皮肤，于手部掀取带蒂皮瓣，移位于损伤处，闭合切口或皮肤移植。</t>
  </si>
  <si>
    <t xml:space="preserve">HYN89301</t>
  </si>
  <si>
    <r>
      <rPr>
        <sz val="9"/>
        <rFont val="Noto Sans"/>
        <family val="2"/>
      </rPr>
      <t xml:space="preserve">全手切</t>
    </r>
    <r>
      <rPr>
        <sz val="9"/>
        <rFont val="宋体"/>
        <family val="0"/>
        <charset val="134"/>
      </rPr>
      <t xml:space="preserve">/</t>
    </r>
    <r>
      <rPr>
        <sz val="9"/>
        <rFont val="Noto Sans"/>
        <family val="2"/>
      </rPr>
      <t xml:space="preserve">削痂自体皮片移植术</t>
    </r>
  </si>
  <si>
    <t xml:space="preserve">术区皮肤消毒，先行切削痂术，去除烧伤坏死组织，清洗，止血后，移植自体皮片，缝合固定皮片，打包包扎。不含取皮术。</t>
  </si>
  <si>
    <t xml:space="preserve">HYN89302</t>
  </si>
  <si>
    <r>
      <rPr>
        <sz val="9"/>
        <rFont val="Noto Sans"/>
        <family val="2"/>
      </rPr>
      <t xml:space="preserve">全手切</t>
    </r>
    <r>
      <rPr>
        <sz val="9"/>
        <rFont val="宋体"/>
        <family val="0"/>
        <charset val="134"/>
      </rPr>
      <t xml:space="preserve">/</t>
    </r>
    <r>
      <rPr>
        <sz val="9"/>
        <rFont val="Noto Sans"/>
        <family val="2"/>
      </rPr>
      <t xml:space="preserve">削痂人工真皮移植术</t>
    </r>
  </si>
  <si>
    <t xml:space="preserve">术区皮肤消毒，先行切削痂术，去除烧伤坏死组织，清洗，止血后，移植人工真皮，缝合固定皮片，打包包扎。</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5-3.5</t>
    </r>
    <r>
      <rPr>
        <sz val="9"/>
        <rFont val="Noto Sans"/>
        <family val="2"/>
      </rPr>
      <t xml:space="preserve">小时</t>
    </r>
  </si>
  <si>
    <t xml:space="preserve">HYN89303</t>
  </si>
  <si>
    <r>
      <rPr>
        <sz val="9"/>
        <rFont val="Noto Sans"/>
        <family val="2"/>
      </rPr>
      <t xml:space="preserve">全手切</t>
    </r>
    <r>
      <rPr>
        <sz val="9"/>
        <rFont val="宋体"/>
        <family val="0"/>
        <charset val="134"/>
      </rPr>
      <t xml:space="preserve">/</t>
    </r>
    <r>
      <rPr>
        <sz val="9"/>
        <rFont val="Noto Sans"/>
        <family val="2"/>
      </rPr>
      <t xml:space="preserve">削痂脱细胞真皮自体皮移植术</t>
    </r>
  </si>
  <si>
    <r>
      <rPr>
        <sz val="9"/>
        <rFont val="Noto Sans"/>
        <family val="2"/>
      </rPr>
      <t xml:space="preserve">术区皮肤消毒，先行切削痂术，去除烧伤坏死组织，清洗，止血后，移植脱细胞真皮</t>
    </r>
    <r>
      <rPr>
        <sz val="9"/>
        <rFont val="宋体"/>
        <family val="0"/>
        <charset val="134"/>
      </rPr>
      <t xml:space="preserve">(</t>
    </r>
    <r>
      <rPr>
        <sz val="9"/>
        <rFont val="Noto Sans"/>
        <family val="2"/>
      </rPr>
      <t xml:space="preserve">异体、异种</t>
    </r>
    <r>
      <rPr>
        <sz val="9"/>
        <rFont val="宋体"/>
        <family val="0"/>
        <charset val="134"/>
      </rPr>
      <t xml:space="preserve">)</t>
    </r>
    <r>
      <rPr>
        <sz val="9"/>
        <rFont val="Noto Sans"/>
        <family val="2"/>
      </rPr>
      <t xml:space="preserve">，并在其上移植自体皮片，缝合固定皮片。不含脱细胞真皮</t>
    </r>
    <r>
      <rPr>
        <sz val="9"/>
        <rFont val="宋体"/>
        <family val="0"/>
        <charset val="134"/>
      </rPr>
      <t xml:space="preserve">(</t>
    </r>
    <r>
      <rPr>
        <sz val="9"/>
        <rFont val="Noto Sans"/>
        <family val="2"/>
      </rPr>
      <t xml:space="preserve">异体、异种</t>
    </r>
    <r>
      <rPr>
        <sz val="9"/>
        <rFont val="宋体"/>
        <family val="0"/>
        <charset val="134"/>
      </rPr>
      <t xml:space="preserve">)</t>
    </r>
    <r>
      <rPr>
        <sz val="9"/>
        <rFont val="Noto Sans"/>
        <family val="2"/>
      </rPr>
      <t xml:space="preserve">制备、取皮术。</t>
    </r>
  </si>
  <si>
    <t xml:space="preserve">HYN89304</t>
  </si>
  <si>
    <t xml:space="preserve">手部扩创延期自体皮片移植术</t>
  </si>
  <si>
    <t xml:space="preserve">消毒前期已切削痂的创面，清洗止血，将自体断层皮片移植于创面，缝合固定皮片，打包包扎。不含取皮术。</t>
  </si>
  <si>
    <t xml:space="preserve">HYN89305</t>
  </si>
  <si>
    <r>
      <rPr>
        <sz val="9"/>
        <rFont val="Noto Sans"/>
        <family val="2"/>
      </rPr>
      <t xml:space="preserve">手背切</t>
    </r>
    <r>
      <rPr>
        <sz val="9"/>
        <rFont val="宋体"/>
        <family val="0"/>
        <charset val="134"/>
      </rPr>
      <t xml:space="preserve">/</t>
    </r>
    <r>
      <rPr>
        <sz val="9"/>
        <rFont val="Noto Sans"/>
        <family val="2"/>
      </rPr>
      <t xml:space="preserve">削痂自体皮片移植术</t>
    </r>
  </si>
  <si>
    <t xml:space="preserve">HYN89306</t>
  </si>
  <si>
    <r>
      <rPr>
        <sz val="9"/>
        <rFont val="Noto Sans"/>
        <family val="2"/>
      </rPr>
      <t xml:space="preserve">手背切</t>
    </r>
    <r>
      <rPr>
        <sz val="9"/>
        <rFont val="宋体"/>
        <family val="0"/>
        <charset val="134"/>
      </rPr>
      <t xml:space="preserve">/</t>
    </r>
    <r>
      <rPr>
        <sz val="9"/>
        <rFont val="Noto Sans"/>
        <family val="2"/>
      </rPr>
      <t xml:space="preserve">削痂脱细胞真皮自体皮移植术</t>
    </r>
  </si>
  <si>
    <t xml:space="preserve">HYN89307</t>
  </si>
  <si>
    <r>
      <rPr>
        <sz val="9"/>
        <rFont val="Noto Sans"/>
        <family val="2"/>
      </rPr>
      <t xml:space="preserve">手背切</t>
    </r>
    <r>
      <rPr>
        <sz val="9"/>
        <rFont val="宋体"/>
        <family val="0"/>
        <charset val="134"/>
      </rPr>
      <t xml:space="preserve">/</t>
    </r>
    <r>
      <rPr>
        <sz val="9"/>
        <rFont val="Noto Sans"/>
        <family val="2"/>
      </rPr>
      <t xml:space="preserve">削痂人工真皮移植术</t>
    </r>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5.5-7.5</t>
    </r>
    <r>
      <rPr>
        <sz val="9"/>
        <rFont val="Noto Sans"/>
        <family val="2"/>
      </rPr>
      <t xml:space="preserve">小时</t>
    </r>
  </si>
  <si>
    <t xml:space="preserve">HYN89308</t>
  </si>
  <si>
    <t xml:space="preserve">手部扩创延期脱细胞真皮自体皮移植术</t>
  </si>
  <si>
    <r>
      <rPr>
        <sz val="9"/>
        <rFont val="Noto Sans"/>
        <family val="2"/>
      </rPr>
      <t xml:space="preserve">消毒前期已切削痂的创面，清洗止血，移植脱细胞真皮</t>
    </r>
    <r>
      <rPr>
        <sz val="9"/>
        <rFont val="宋体"/>
        <family val="0"/>
        <charset val="134"/>
      </rPr>
      <t xml:space="preserve">(</t>
    </r>
    <r>
      <rPr>
        <sz val="9"/>
        <rFont val="Noto Sans"/>
        <family val="2"/>
      </rPr>
      <t xml:space="preserve">异体、异种</t>
    </r>
    <r>
      <rPr>
        <sz val="9"/>
        <rFont val="宋体"/>
        <family val="0"/>
        <charset val="134"/>
      </rPr>
      <t xml:space="preserve">)</t>
    </r>
    <r>
      <rPr>
        <sz val="9"/>
        <rFont val="Noto Sans"/>
        <family val="2"/>
      </rPr>
      <t xml:space="preserve">，并在其上移植自体皮片，缝合固定皮片，打包包扎。不含取皮术、脱细胞真皮制备。</t>
    </r>
  </si>
  <si>
    <t xml:space="preserve">A44</t>
  </si>
  <si>
    <t xml:space="preserve">取皮刀片，异种皮，功能性敷料</t>
  </si>
  <si>
    <t xml:space="preserve">HYN89309</t>
  </si>
  <si>
    <t xml:space="preserve">虎口开大中厚植皮术</t>
  </si>
  <si>
    <t xml:space="preserve">消毒铺巾，设计切口，上驱血带，切除瘢痕组织，彻底松解粘连和挛缩，双极电凝止血，于供皮区切取中厚皮移植到虎口创面，包堆包扎。不含植皮术。</t>
  </si>
  <si>
    <r>
      <rPr>
        <sz val="9"/>
        <rFont val="Noto Sans"/>
        <family val="2"/>
      </rPr>
      <t xml:space="preserve">双侧加收不超过</t>
    </r>
    <r>
      <rPr>
        <sz val="9"/>
        <rFont val="宋体"/>
        <family val="0"/>
        <charset val="134"/>
      </rPr>
      <t xml:space="preserve">70%</t>
    </r>
  </si>
  <si>
    <t xml:space="preserve">HYN89310</t>
  </si>
  <si>
    <t xml:space="preserve">手部扩创延期人工真皮移植术</t>
  </si>
  <si>
    <t xml:space="preserve">消毒前期已切削痂的创面，清洗止血，移植人工真皮，缝合固定皮片。</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6-7</t>
    </r>
    <r>
      <rPr>
        <sz val="9"/>
        <rFont val="Noto Sans"/>
        <family val="2"/>
      </rPr>
      <t xml:space="preserve">小时</t>
    </r>
  </si>
  <si>
    <t xml:space="preserve">HYN89311</t>
  </si>
  <si>
    <t xml:space="preserve">手部大网膜移植植皮术</t>
  </si>
  <si>
    <t xml:space="preserve">术前设计，消毒铺巾，体位摆放，全麻或臂丛加硬膜外麻醉，取上腹正中切口，进入腹腔后提出大网膜下缘逐个分离切断结扎胃网膜动、静脉到胃大弯的血管分支，以及大网膜后层中间网膜后动脉发出到横结肠的血管分支，此时大网膜基本游离，仅由胃网膜右动、静脉和肝动、静脉连接，由胃网膜左动、静脉和脾动、静脉连接，以胃网膜右动、静脉和胃网膜左动、静脉为血管蒂作移植，将大网膜通过腹部切口旁的皮下隧道引出体外，关闭腹部切口时在腹膜及腹壁切口上部留一小孔容纳胃网膜动、静脉血管蒂通过，并用针线将胃网膜动、静脉血管束旁的软组织和腹壁隧道内、外口的软组织缝合数针。大网膜移植到创面时，利用其柔软易塑形并可分成多个独立小叶的特点，将其严密覆盖创面，填塞创面中的死腔，隔开肌腱，然后在大网膜上移植自体断层皮片，在皮瓣下或腕部扩创后创面间置负压引流管。不含取皮、大网膜切取。</t>
  </si>
  <si>
    <r>
      <rPr>
        <sz val="9"/>
        <rFont val="Noto Sans"/>
        <family val="2"/>
      </rPr>
      <t xml:space="preserve">每</t>
    </r>
    <r>
      <rPr>
        <sz val="9"/>
        <rFont val="宋体"/>
        <family val="0"/>
        <charset val="134"/>
      </rPr>
      <t xml:space="preserve">9</t>
    </r>
    <r>
      <rPr>
        <sz val="9"/>
        <rFont val="Noto Sans"/>
        <family val="2"/>
      </rPr>
      <t xml:space="preserve">厘米为一个计价单位</t>
    </r>
  </si>
  <si>
    <t xml:space="preserve">HYN89312</t>
  </si>
  <si>
    <t xml:space="preserve">手部鱼际皮瓣移位术</t>
  </si>
  <si>
    <t xml:space="preserve">术前设计，消毒铺巾，体位摆放，臂丛阻滞麻醉。患者取上肢外展位。切开皮瓣桡侧缘，在豌豆骨处沿尺神经浅支向远端仔细解剖小神经分支至小鱼际皮肤，作皮瓣的尺侧缘切口，使皮瓣除血管神经相连外其余部分全被游离，在皮瓣近端结扎尺动、静脉血管蒂，切断尺神经掌深支的小鱼际皮支，并按皮瓣转移长度的需要，结扎掌浅弓分支，使皮瓣血管蒂在无张力下移位于受区部位，在受区部分切除瘢痕组织，并在创面近端游离指神经近断端，切除断端神经瘤，将指神经与皮瓣的神经皮支作束膜缝合。不含手外伤后清创、骨、肌腱、神经、血管的处理及皮瓣供区植皮处理。</t>
  </si>
  <si>
    <r>
      <rPr>
        <sz val="9"/>
        <rFont val="Noto Sans"/>
        <family val="2"/>
      </rPr>
      <t xml:space="preserve">每</t>
    </r>
    <r>
      <rPr>
        <sz val="9"/>
        <rFont val="宋体"/>
        <family val="0"/>
        <charset val="134"/>
      </rPr>
      <t xml:space="preserve">3×2</t>
    </r>
    <r>
      <rPr>
        <sz val="9"/>
        <rFont val="Noto Sans"/>
        <family val="2"/>
      </rPr>
      <t xml:space="preserve">厘米为一个计价单位</t>
    </r>
  </si>
  <si>
    <t xml:space="preserve">HYN89313</t>
  </si>
  <si>
    <t xml:space="preserve">手部清创反取皮植皮术</t>
  </si>
  <si>
    <t xml:space="preserve">术前设计，消毒铺巾，体位摆放，臂丛麻醉，彻底清创，根据血管神经束的情况确定切除范围，将撕脱的皮肤修成全厚皮片或带真皮下血管网皮片，移植回原位，打包加压固定。不含取皮。</t>
  </si>
  <si>
    <r>
      <rPr>
        <sz val="9"/>
        <rFont val="Noto Sans"/>
        <family val="2"/>
      </rPr>
      <t xml:space="preserve">每</t>
    </r>
    <r>
      <rPr>
        <sz val="9"/>
        <rFont val="宋体"/>
        <family val="0"/>
        <charset val="134"/>
      </rPr>
      <t xml:space="preserve">8</t>
    </r>
    <r>
      <rPr>
        <sz val="9"/>
        <rFont val="Noto Sans"/>
        <family val="2"/>
      </rPr>
      <t xml:space="preserve">厘米为一个计价单位</t>
    </r>
  </si>
  <si>
    <t xml:space="preserve">HYN89314</t>
  </si>
  <si>
    <t xml:space="preserve">手部外伤皮肤缺损游离皮片移植术</t>
  </si>
  <si>
    <t xml:space="preserve">术前设计，消毒铺巾，体位摆放，麻醉后手部清创，于供皮区切取适当厚度皮片移植，加压包扎，患指术后外固定制动。不含清创。</t>
  </si>
  <si>
    <r>
      <rPr>
        <sz val="9"/>
        <rFont val="Noto Sans"/>
        <family val="2"/>
      </rPr>
      <t xml:space="preserve">以</t>
    </r>
    <r>
      <rPr>
        <sz val="9"/>
        <rFont val="宋体"/>
        <family val="0"/>
        <charset val="134"/>
      </rPr>
      <t xml:space="preserve">5</t>
    </r>
    <r>
      <rPr>
        <sz val="9"/>
        <rFont val="Noto Sans"/>
        <family val="2"/>
      </rPr>
      <t xml:space="preserve">厘米</t>
    </r>
    <r>
      <rPr>
        <sz val="9"/>
        <rFont val="宋体"/>
        <family val="0"/>
        <charset val="134"/>
      </rPr>
      <t xml:space="preserve">×5</t>
    </r>
    <r>
      <rPr>
        <sz val="9"/>
        <rFont val="Noto Sans"/>
        <family val="2"/>
      </rPr>
      <t xml:space="preserve">厘米为基价，每增加</t>
    </r>
    <r>
      <rPr>
        <sz val="9"/>
        <rFont val="宋体"/>
        <family val="0"/>
        <charset val="134"/>
      </rPr>
      <t xml:space="preserve">1</t>
    </r>
    <r>
      <rPr>
        <sz val="9"/>
        <rFont val="Noto Sans"/>
        <family val="2"/>
      </rPr>
      <t xml:space="preserve">平方厘米加收不超过</t>
    </r>
    <r>
      <rPr>
        <sz val="9"/>
        <rFont val="宋体"/>
        <family val="0"/>
        <charset val="134"/>
      </rPr>
      <t xml:space="preserve">10%</t>
    </r>
  </si>
  <si>
    <t xml:space="preserve">HYN89315</t>
  </si>
  <si>
    <t xml:space="preserve">严重烧伤爪形手皮管移植术Ⅰ期手术</t>
  </si>
  <si>
    <t xml:space="preserve">在腹部适合于爪形手瘢痕松解位置的侧腹壁设计并形成双蒂皮管。</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7-10</t>
    </r>
    <r>
      <rPr>
        <sz val="9"/>
        <rFont val="Noto Sans"/>
        <family val="2"/>
      </rPr>
      <t xml:space="preserve">小时</t>
    </r>
  </si>
  <si>
    <t xml:space="preserve">A58</t>
  </si>
  <si>
    <t xml:space="preserve">HYN89316</t>
  </si>
  <si>
    <t xml:space="preserve">严重烧伤爪形手皮管移植术Ⅱ期手术</t>
  </si>
  <si>
    <r>
      <rPr>
        <sz val="9"/>
        <rFont val="宋体"/>
        <family val="0"/>
        <charset val="134"/>
      </rPr>
      <t xml:space="preserve">3</t>
    </r>
    <r>
      <rPr>
        <sz val="9"/>
        <rFont val="Noto Sans"/>
        <family val="2"/>
      </rPr>
      <t xml:space="preserve">周后将皮管的一端接在拇指腕掌关节近端或爪形手瘢痕松解后创面。</t>
    </r>
  </si>
  <si>
    <t xml:space="preserve">HYN89317</t>
  </si>
  <si>
    <t xml:space="preserve">严重烧伤爪形手皮管移植术Ⅲ期手术</t>
  </si>
  <si>
    <r>
      <rPr>
        <sz val="9"/>
        <rFont val="宋体"/>
        <family val="0"/>
        <charset val="134"/>
      </rPr>
      <t xml:space="preserve">3-4</t>
    </r>
    <r>
      <rPr>
        <sz val="9"/>
        <rFont val="Noto Sans"/>
        <family val="2"/>
      </rPr>
      <t xml:space="preserve">周后将皮管的另一端接在四指的腕掌关节处。</t>
    </r>
  </si>
  <si>
    <t xml:space="preserve">HYN89318</t>
  </si>
  <si>
    <t xml:space="preserve">严重烧伤爪形手皮管移植术Ⅳ期手术</t>
  </si>
  <si>
    <r>
      <rPr>
        <sz val="9"/>
        <rFont val="宋体"/>
        <family val="0"/>
        <charset val="134"/>
      </rPr>
      <t xml:space="preserve">3-5</t>
    </r>
    <r>
      <rPr>
        <sz val="9"/>
        <rFont val="Noto Sans"/>
        <family val="2"/>
      </rPr>
      <t xml:space="preserve">周后将皮管一剖为二，一半修复拇指及虎口，另一半修复其它四指。</t>
    </r>
  </si>
  <si>
    <t xml:space="preserve">HYN89319</t>
  </si>
  <si>
    <t xml:space="preserve">手指背侧岛状皮瓣移植术</t>
  </si>
  <si>
    <t xml:space="preserve">术前设计，消毒铺巾，体位摆放，臂丛麻醉，掀起手指背侧皮瓣，将皮瓣带蒂转移到受区，供区直接缝合或取皮植皮。</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1.5</t>
    </r>
    <r>
      <rPr>
        <sz val="9"/>
        <rFont val="Noto Sans"/>
        <family val="2"/>
      </rPr>
      <t xml:space="preserve">小时</t>
    </r>
  </si>
  <si>
    <t xml:space="preserve">HYN89320</t>
  </si>
  <si>
    <t xml:space="preserve">瘢痕性拇指内收畸形食指背旗状皮瓣移植术</t>
  </si>
  <si>
    <r>
      <rPr>
        <sz val="9"/>
        <rFont val="Noto Sans"/>
        <family val="2"/>
      </rPr>
      <t xml:space="preserve">松解瘢痕挛缩，以第一掌背动脉为蒂，皮瓣的旋转点为第二掌骨基底顺行转移食指背旗状皮瓣，修复虎口软组织挛缩，供区植皮</t>
    </r>
    <r>
      <rPr>
        <sz val="9"/>
        <rFont val="宋体"/>
        <family val="0"/>
        <charset val="134"/>
      </rPr>
      <t xml:space="preserve">(</t>
    </r>
    <r>
      <rPr>
        <sz val="9"/>
        <rFont val="Noto Sans"/>
        <family val="2"/>
      </rPr>
      <t xml:space="preserve">顺行或逆行</t>
    </r>
    <r>
      <rPr>
        <sz val="9"/>
        <rFont val="宋体"/>
        <family val="0"/>
        <charset val="134"/>
      </rPr>
      <t xml:space="preserve">)</t>
    </r>
    <r>
      <rPr>
        <sz val="9"/>
        <rFont val="Noto Sans"/>
        <family val="2"/>
      </rPr>
      <t xml:space="preserve">，若皮瓣逆行切取，其蒂部在食指掌指关节平面，血管蒂应携深筋膜一起游离，以利静脉回流。</t>
    </r>
  </si>
  <si>
    <t xml:space="preserve">HYN89321</t>
  </si>
  <si>
    <t xml:space="preserve">瘢痕性拇指内收畸形第二掌骨骨间背侧动脉轴型皮瓣移植术</t>
  </si>
  <si>
    <r>
      <rPr>
        <sz val="9"/>
        <rFont val="Noto Sans"/>
        <family val="2"/>
      </rPr>
      <t xml:space="preserve">术前设计，消毒铺巾，体位摆放，然后根据受区皮肤缺损的大小，形状在中指近节背侧设计岛状皮瓣，以拇指伸肌腱与桡侧腕长伸肌腱的夹角为</t>
    </r>
    <r>
      <rPr>
        <sz val="9"/>
        <rFont val="宋体"/>
        <family val="0"/>
        <charset val="134"/>
      </rPr>
      <t xml:space="preserve">a</t>
    </r>
    <r>
      <rPr>
        <sz val="9"/>
        <rFont val="Noto Sans"/>
        <family val="2"/>
      </rPr>
      <t xml:space="preserve">点，第二指蹼中点为</t>
    </r>
    <r>
      <rPr>
        <sz val="9"/>
        <rFont val="宋体"/>
        <family val="0"/>
        <charset val="134"/>
      </rPr>
      <t xml:space="preserve">b</t>
    </r>
    <r>
      <rPr>
        <sz val="9"/>
        <rFont val="Noto Sans"/>
        <family val="2"/>
      </rPr>
      <t xml:space="preserve">点，在</t>
    </r>
    <r>
      <rPr>
        <sz val="9"/>
        <rFont val="宋体"/>
        <family val="0"/>
        <charset val="134"/>
      </rPr>
      <t xml:space="preserve">ab</t>
    </r>
    <r>
      <rPr>
        <sz val="9"/>
        <rFont val="Noto Sans"/>
        <family val="2"/>
      </rPr>
      <t xml:space="preserve">连线切开皮肤，在浅筋膜中解剖桡神经第二指蹼支，牵向桡侧，加以保护。于血管起始段切开深筋膜，在</t>
    </r>
    <r>
      <rPr>
        <sz val="9"/>
        <rFont val="宋体"/>
        <family val="0"/>
        <charset val="134"/>
      </rPr>
      <t xml:space="preserve">a</t>
    </r>
    <r>
      <rPr>
        <sz val="9"/>
        <rFont val="Noto Sans"/>
        <family val="2"/>
      </rPr>
      <t xml:space="preserve">点见到桡动脉腕背支后，切开示指、中指伸肌腱间联合，将食指伸肌腱牵向桡侧，显露第二骨间背侧肌，在其表面可见斜行走向第二指蹼的第二掌背动静脉束，沿血管束两侧切开肌膜游离至蒂部，切开皮瓣远端和两侧，在深筋膜与伸肌腱浅层之间向近端掀起皮瓣。皮瓣近侧切口仅浅至皮下，皮瓣从示指伸肌腱深面穿过，再从</t>
    </r>
    <r>
      <rPr>
        <sz val="9"/>
        <rFont val="宋体"/>
        <family val="0"/>
        <charset val="134"/>
      </rPr>
      <t xml:space="preserve">a</t>
    </r>
    <r>
      <rPr>
        <sz val="9"/>
        <rFont val="Noto Sans"/>
        <family val="2"/>
      </rPr>
      <t xml:space="preserve">点至受区打通宽敞的皮下隧道，转移，</t>
    </r>
    <r>
      <rPr>
        <sz val="9"/>
        <rFont val="宋体"/>
        <family val="0"/>
        <charset val="134"/>
      </rPr>
      <t xml:space="preserve">(</t>
    </r>
    <r>
      <rPr>
        <sz val="9"/>
        <rFont val="Noto Sans"/>
        <family val="2"/>
      </rPr>
      <t xml:space="preserve">前臂岛状瓣</t>
    </r>
    <r>
      <rPr>
        <sz val="9"/>
        <rFont val="宋体"/>
        <family val="0"/>
        <charset val="134"/>
      </rPr>
      <t xml:space="preserve">)(</t>
    </r>
    <r>
      <rPr>
        <sz val="9"/>
        <rFont val="Noto Sans"/>
        <family val="2"/>
      </rPr>
      <t xml:space="preserve">顺行或逆行</t>
    </r>
    <r>
      <rPr>
        <sz val="9"/>
        <rFont val="宋体"/>
        <family val="0"/>
        <charset val="134"/>
      </rPr>
      <t xml:space="preserve">)</t>
    </r>
    <r>
      <rPr>
        <sz val="9"/>
        <rFont val="Noto Sans"/>
        <family val="2"/>
      </rPr>
      <t xml:space="preserve">中指供区全厚植皮。</t>
    </r>
  </si>
  <si>
    <t xml:space="preserve">HYN89322</t>
  </si>
  <si>
    <t xml:space="preserve">瘢痕性拇指内收畸形前臂桡动脉岛状皮瓣移植术</t>
  </si>
  <si>
    <t xml:space="preserve">指对瘢痕性拇指内收畸形或爪形手畸形的移植。上止血带，根据设计线，在皮瓣的桡、尺侧做纵行切口，循深筋膜和肌膜之间向中线做锐性分离。尺侧分离至桡侧屈肌腱，桡侧分离至肱桡肌腱。在桡动静脉近端夹断，观察皮瓣血供无碍后结扎。直接或经隧道转移到虎口缝合。供瓣区植皮。</t>
  </si>
  <si>
    <t xml:space="preserve">HYN89323</t>
  </si>
  <si>
    <t xml:space="preserve">瘢痕性拇指内收畸形游离皮瓣移植术</t>
  </si>
  <si>
    <t xml:space="preserve">指上臂外侧、髂腹股沟、下腹壁大腿外侧游离皮瓣、前臂逆行筋膜瓣加植皮，颞浅筋膜瓣加植皮。以上臂外侧游离皮瓣为例，做皮瓣后侧或远端切口，在深筋膜下向前分离至上臂外侧肌间隔，再做内侧切口在深筋膜下向后分离至上臂外侧肌间隔，循皮支血管向肌间隔深面解剖，仔细寻找位于肌间隔深面得桡侧副动脉后支，断蒂后与受区血管吻合，供区植皮。</t>
  </si>
  <si>
    <t xml:space="preserve">血管夹，特殊缝线</t>
  </si>
  <si>
    <t xml:space="preserve">HYN89324</t>
  </si>
  <si>
    <t xml:space="preserve">指蹼粘连松解带蒂皮瓣转移术</t>
  </si>
  <si>
    <r>
      <rPr>
        <sz val="9"/>
        <rFont val="Noto Sans"/>
        <family val="2"/>
      </rPr>
      <t xml:space="preserve">消毒，设计切口，切除瘢痕组织，彻底松解粘连和挛缩，双极电凝止血，将分离好的带蒂皮瓣掀起，移植到指蹼创面，缝合，</t>
    </r>
    <r>
      <rPr>
        <sz val="9"/>
        <rFont val="宋体"/>
        <family val="0"/>
        <charset val="134"/>
      </rPr>
      <t xml:space="preserve">3</t>
    </r>
    <r>
      <rPr>
        <sz val="9"/>
        <rFont val="Noto Sans"/>
        <family val="2"/>
      </rPr>
      <t xml:space="preserve">周后断蒂。不含断蒂术。</t>
    </r>
  </si>
  <si>
    <t xml:space="preserve">HYN89325</t>
  </si>
  <si>
    <t xml:space="preserve">指蹼粘连松解游离皮瓣移植血管吻合术</t>
  </si>
  <si>
    <t xml:space="preserve">消毒，设计切口，切除瘢痕组织，彻底松解粘连和挛缩，双极电凝止血，受区血管分离探查，供区皮瓣切开，血管探查，血管分离，血管主干结扎离断，血管断端处理，皮瓣转移移植到指蹼创面、固定，通过显微镜将供受区血管进行显微外科吻合，皮瓣塑形，缝合。</t>
  </si>
  <si>
    <t xml:space="preserve">HYN89326</t>
  </si>
  <si>
    <t xml:space="preserve">手掌皮肤缺损皮管移植术</t>
  </si>
  <si>
    <r>
      <rPr>
        <sz val="9"/>
        <rFont val="Noto Sans"/>
        <family val="2"/>
      </rPr>
      <t xml:space="preserve">在腹部或其它部位形成皮管，</t>
    </r>
    <r>
      <rPr>
        <sz val="9"/>
        <rFont val="宋体"/>
        <family val="0"/>
        <charset val="134"/>
      </rPr>
      <t xml:space="preserve">3</t>
    </r>
    <r>
      <rPr>
        <sz val="9"/>
        <rFont val="Noto Sans"/>
        <family val="2"/>
      </rPr>
      <t xml:space="preserve">周后将皮管的一端接在腕掌关节近端，</t>
    </r>
    <r>
      <rPr>
        <sz val="9"/>
        <rFont val="宋体"/>
        <family val="0"/>
        <charset val="134"/>
      </rPr>
      <t xml:space="preserve">4</t>
    </r>
    <r>
      <rPr>
        <sz val="9"/>
        <rFont val="Noto Sans"/>
        <family val="2"/>
      </rPr>
      <t xml:space="preserve">周后断蒂，梳平皮瓣。</t>
    </r>
  </si>
  <si>
    <t xml:space="preserve">HYN89327</t>
  </si>
  <si>
    <t xml:space="preserve">手掌皮肤缺损前臂逆行岛状皮瓣移植术</t>
  </si>
  <si>
    <t xml:space="preserve">上止血带，根据设计线，在皮瓣的桡、尺侧做纵行切口，循深筋膜和肌膜之间向中线做锐性分离，尺侧分离至桡侧屈肌腱，桡侧分离至肱桡肌腱，在桡动静脉近端夹断，观察皮瓣血供无碍后结扎，直接或经隧道转移到手掌缝合，供瓣区植皮。</t>
  </si>
  <si>
    <t xml:space="preserve">HYN89328</t>
  </si>
  <si>
    <t xml:space="preserve">手掌皮肤缺损游离皮瓣移植术</t>
  </si>
  <si>
    <t xml:space="preserve">包括上臂外侧、髂腹股沟、下腹壁大腿外侧游离皮瓣、前臂逆行筋膜瓣加植皮，颞浅筋膜瓣加植皮。以上臂外侧游离皮瓣为例做皮瓣后侧或远端切口，在深筋膜下向前分离至上臂外侧肌间隔，再做内侧切口在深筋膜下向后分离至上臂外侧肌间隔，循皮支血管向肌间隔深面解剖，仔细寻找位于肌间隔深面得桡侧副动脉后支，断蒂后与受区血管吻合，供区植皮。</t>
  </si>
  <si>
    <t xml:space="preserve">HYN89329</t>
  </si>
  <si>
    <t xml:space="preserve">手掌皮肤缺损远位带蒂皮瓣转移术</t>
  </si>
  <si>
    <r>
      <rPr>
        <sz val="9"/>
        <rFont val="Noto Sans"/>
        <family val="2"/>
      </rPr>
      <t xml:space="preserve">以下腹部、髂腹股沟、侧胸、上腹部在适合覆盖创面的位置设计并形成相应形态的皮瓣，一端覆盖缺损创面，</t>
    </r>
    <r>
      <rPr>
        <sz val="9"/>
        <rFont val="宋体"/>
        <family val="0"/>
        <charset val="134"/>
      </rPr>
      <t xml:space="preserve">3-4</t>
    </r>
    <r>
      <rPr>
        <sz val="9"/>
        <rFont val="Noto Sans"/>
        <family val="2"/>
      </rPr>
      <t xml:space="preserve">周后断蒂。</t>
    </r>
  </si>
  <si>
    <t xml:space="preserve">HYN89330</t>
  </si>
  <si>
    <t xml:space="preserve">手外伤局部转移皮瓣移植术</t>
  </si>
  <si>
    <t xml:space="preserve">术前设计，消毒铺巾，体位摆放，麻醉后手部局部清创，与临近或远位设计皮瓣转移修复创面。不含手外伤后清创、骨、肌腱、神经、血管的处理及皮瓣供区植皮处理、断蒂术。</t>
  </si>
  <si>
    <t xml:space="preserve">HYN89331</t>
  </si>
  <si>
    <r>
      <rPr>
        <sz val="9"/>
        <rFont val="Noto Sans"/>
        <family val="2"/>
      </rPr>
      <t xml:space="preserve">手背</t>
    </r>
    <r>
      <rPr>
        <sz val="9"/>
        <rFont val="宋体"/>
        <family val="0"/>
        <charset val="134"/>
      </rPr>
      <t xml:space="preserve">/</t>
    </r>
    <r>
      <rPr>
        <sz val="9"/>
        <rFont val="Noto Sans"/>
        <family val="2"/>
      </rPr>
      <t xml:space="preserve">掌瘢痕切除松解植皮术</t>
    </r>
  </si>
  <si>
    <r>
      <rPr>
        <sz val="9"/>
        <rFont val="Noto Sans"/>
        <family val="2"/>
      </rPr>
      <t xml:space="preserve">术前设计，消毒铺巾，局部浸润麻醉，切开手背</t>
    </r>
    <r>
      <rPr>
        <sz val="9"/>
        <rFont val="宋体"/>
        <family val="0"/>
        <charset val="134"/>
      </rPr>
      <t xml:space="preserve">(</t>
    </r>
    <r>
      <rPr>
        <sz val="9"/>
        <rFont val="Noto Sans"/>
        <family val="2"/>
      </rPr>
      <t xml:space="preserve">掌</t>
    </r>
    <r>
      <rPr>
        <sz val="9"/>
        <rFont val="宋体"/>
        <family val="0"/>
        <charset val="134"/>
      </rPr>
      <t xml:space="preserve">)</t>
    </r>
    <r>
      <rPr>
        <sz val="9"/>
        <rFont val="Noto Sans"/>
        <family val="2"/>
      </rPr>
      <t xml:space="preserve">皮肤和皮下组织，彻底切除手背</t>
    </r>
    <r>
      <rPr>
        <sz val="9"/>
        <rFont val="宋体"/>
        <family val="0"/>
        <charset val="134"/>
      </rPr>
      <t xml:space="preserve">(</t>
    </r>
    <r>
      <rPr>
        <sz val="9"/>
        <rFont val="Noto Sans"/>
        <family val="2"/>
      </rPr>
      <t xml:space="preserve">掌</t>
    </r>
    <r>
      <rPr>
        <sz val="9"/>
        <rFont val="宋体"/>
        <family val="0"/>
        <charset val="134"/>
      </rPr>
      <t xml:space="preserve">)</t>
    </r>
    <r>
      <rPr>
        <sz val="9"/>
        <rFont val="Noto Sans"/>
        <family val="2"/>
      </rPr>
      <t xml:space="preserve">瘢痕，松解瘢痕组织。必要时探查并松解创缘下神经肌腱等软组织，充分止血、冲洗创面，于供皮区切取中厚皮片，游离移植修复创面，包扎固定。不含供皮区游离皮片的切取、石膏外固定。</t>
    </r>
  </si>
  <si>
    <t xml:space="preserve">HYN89332</t>
  </si>
  <si>
    <t xml:space="preserve">手部皮肤撕脱伤皮片移植修复术</t>
  </si>
  <si>
    <t xml:space="preserve">术前设计，消毒铺巾，体位摆放，臂丛麻醉，根据血管神经束的情况确定切除范围，中厚皮片移植修复创面，打包包扎，石膏托外固定。不含手外伤后清创、骨、肌腱、神经、血管的处理及皮瓣供区植皮处理。</t>
  </si>
  <si>
    <r>
      <rPr>
        <sz val="9"/>
        <rFont val="Noto Sans"/>
        <family val="2"/>
      </rPr>
      <t xml:space="preserve">以</t>
    </r>
    <r>
      <rPr>
        <sz val="9"/>
        <rFont val="宋体"/>
        <family val="0"/>
        <charset val="134"/>
      </rPr>
      <t xml:space="preserve">5</t>
    </r>
    <r>
      <rPr>
        <sz val="9"/>
        <rFont val="Noto Sans"/>
        <family val="2"/>
      </rPr>
      <t xml:space="preserve">平方厘米为基价，每增加</t>
    </r>
    <r>
      <rPr>
        <sz val="9"/>
        <rFont val="宋体"/>
        <family val="0"/>
        <charset val="134"/>
      </rPr>
      <t xml:space="preserve">5</t>
    </r>
    <r>
      <rPr>
        <sz val="9"/>
        <rFont val="Noto Sans"/>
        <family val="2"/>
      </rPr>
      <t xml:space="preserve">平方厘米加收不超过</t>
    </r>
    <r>
      <rPr>
        <sz val="9"/>
        <rFont val="宋体"/>
        <family val="0"/>
        <charset val="134"/>
      </rPr>
      <t xml:space="preserve">30%</t>
    </r>
  </si>
  <si>
    <t xml:space="preserve">HYN89333</t>
  </si>
  <si>
    <t xml:space="preserve">手部皮肤撕脱伤游离皮瓣修复术</t>
  </si>
  <si>
    <t xml:space="preserve">术前设计，消毒铺巾，体位摆放，臂丛麻醉，彻底清创，根据血管神经束的情况确定切除范围，游离皮瓣移植，血管吻合修复创面，打包包扎，石膏托外固定。不含手外伤后清创、骨、肌腱、神经、血管的处理及皮瓣供区植皮处理。</t>
  </si>
  <si>
    <t xml:space="preserve">HYN89334</t>
  </si>
  <si>
    <t xml:space="preserve">手掌瘢痕切除游离植皮术</t>
  </si>
  <si>
    <r>
      <rPr>
        <sz val="9"/>
        <rFont val="Noto Sans"/>
        <family val="2"/>
      </rPr>
      <t xml:space="preserve">指手掌瘢痕面积达手掌</t>
    </r>
    <r>
      <rPr>
        <sz val="9"/>
        <rFont val="宋体"/>
        <family val="0"/>
        <charset val="134"/>
      </rPr>
      <t xml:space="preserve">80%</t>
    </r>
    <r>
      <rPr>
        <sz val="9"/>
        <rFont val="Noto Sans"/>
        <family val="2"/>
      </rPr>
      <t xml:space="preserve">以上，消毒铺巾，设计切口，上驱血带，切除手掌瘢痕组织，彻底松解粘连和挛缩，双极电凝止血，于供皮区切取全厚或中厚皮移植到手掌创面，包扎。不含植皮术。</t>
    </r>
  </si>
  <si>
    <t xml:space="preserve">HYN89335</t>
  </si>
  <si>
    <t xml:space="preserve">手掌部分瘢痕切除植皮术</t>
  </si>
  <si>
    <r>
      <rPr>
        <sz val="9"/>
        <rFont val="Noto Sans"/>
        <family val="2"/>
      </rPr>
      <t xml:space="preserve">指手掌瘢痕占手掌面积</t>
    </r>
    <r>
      <rPr>
        <sz val="9"/>
        <rFont val="宋体"/>
        <family val="0"/>
        <charset val="134"/>
      </rPr>
      <t xml:space="preserve">80%</t>
    </r>
    <r>
      <rPr>
        <sz val="9"/>
        <rFont val="Noto Sans"/>
        <family val="2"/>
      </rPr>
      <t xml:space="preserve">以下。消毒铺巾，设计切口，上驱血带，切除手掌瘢痕组织，彻底松解粘连和挛缩，双极电凝止血，于供皮区切取全厚或中厚皮移植到手掌创面，包堆包扎。不含植皮术。</t>
    </r>
  </si>
  <si>
    <t xml:space="preserve">HYN89336</t>
  </si>
  <si>
    <t xml:space="preserve">手背瘢痕切除游离植皮术</t>
  </si>
  <si>
    <r>
      <rPr>
        <sz val="9"/>
        <rFont val="Noto Sans"/>
        <family val="2"/>
      </rPr>
      <t xml:space="preserve">指手背瘢痕面积达手背</t>
    </r>
    <r>
      <rPr>
        <sz val="9"/>
        <rFont val="宋体"/>
        <family val="0"/>
        <charset val="134"/>
      </rPr>
      <t xml:space="preserve">80%</t>
    </r>
    <r>
      <rPr>
        <sz val="9"/>
        <rFont val="Noto Sans"/>
        <family val="2"/>
      </rPr>
      <t xml:space="preserve">以上。消毒铺巾，设计切口，上驱血带，切除手背瘢痕组织，彻底松解粘连和挛缩，双极电凝止血，于供皮区切取中厚皮移植到手背创面，包堆包扎。不含植皮术。</t>
    </r>
  </si>
  <si>
    <t xml:space="preserve">HYN89337</t>
  </si>
  <si>
    <t xml:space="preserve">指蹼瘢痕切除局部皮瓣整形术</t>
  </si>
  <si>
    <t xml:space="preserve">消毒铺巾，设计切口，上驱血带，切除瘢痕组织，彻底松解粘连和挛缩，掀起局部皮瓣，转移修复创面，双极电凝止血，缝合切口，包扎。</t>
  </si>
  <si>
    <t xml:space="preserve">HYN89338</t>
  </si>
  <si>
    <r>
      <rPr>
        <sz val="9"/>
        <rFont val="Noto Sans"/>
        <family val="2"/>
      </rPr>
      <t xml:space="preserve">指</t>
    </r>
    <r>
      <rPr>
        <sz val="9"/>
        <rFont val="宋体"/>
        <family val="0"/>
        <charset val="134"/>
      </rPr>
      <t xml:space="preserve">/</t>
    </r>
    <r>
      <rPr>
        <sz val="9"/>
        <rFont val="Noto Sans"/>
        <family val="2"/>
      </rPr>
      <t xml:space="preserve">趾蹼瘢痕切除植皮术</t>
    </r>
  </si>
  <si>
    <t xml:space="preserve">指手指或脚趾蹼瘢痕切除植皮术。消毒铺巾，设计切口，上驱血带，切除瘢痕组织，彻底松解粘连和挛缩，双极电凝止血，于供皮区切取全厚或中厚皮移植到创面，加压包扎。</t>
  </si>
  <si>
    <t xml:space="preserve">HYN89339</t>
  </si>
  <si>
    <r>
      <rPr>
        <sz val="9"/>
        <rFont val="Noto Sans"/>
        <family val="2"/>
      </rPr>
      <t xml:space="preserve">指</t>
    </r>
    <r>
      <rPr>
        <sz val="9"/>
        <rFont val="宋体"/>
        <family val="0"/>
        <charset val="134"/>
      </rPr>
      <t xml:space="preserve">/</t>
    </r>
    <r>
      <rPr>
        <sz val="9"/>
        <rFont val="Noto Sans"/>
        <family val="2"/>
      </rPr>
      <t xml:space="preserve">趾瘢痕切除植皮术</t>
    </r>
  </si>
  <si>
    <r>
      <rPr>
        <sz val="9"/>
        <rFont val="Noto Sans"/>
        <family val="2"/>
      </rPr>
      <t xml:space="preserve">指手指或脚趾瘢痕切除植皮术。消毒铺巾，设计切口，上驱血带，切除指</t>
    </r>
    <r>
      <rPr>
        <sz val="9"/>
        <rFont val="宋体"/>
        <family val="0"/>
        <charset val="134"/>
      </rPr>
      <t xml:space="preserve">(</t>
    </r>
    <r>
      <rPr>
        <sz val="9"/>
        <rFont val="Noto Sans"/>
        <family val="2"/>
      </rPr>
      <t xml:space="preserve">趾</t>
    </r>
    <r>
      <rPr>
        <sz val="9"/>
        <rFont val="宋体"/>
        <family val="0"/>
        <charset val="134"/>
      </rPr>
      <t xml:space="preserve">)</t>
    </r>
    <r>
      <rPr>
        <sz val="9"/>
        <rFont val="Noto Sans"/>
        <family val="2"/>
      </rPr>
      <t xml:space="preserve">瘢痕组织，彻底松解粘连和挛缩，双极电凝止血，于供皮区切取全厚或中厚皮移植到创面，加压包扎。不含植皮术。</t>
    </r>
  </si>
  <si>
    <t xml:space="preserve">HYN89340</t>
  </si>
  <si>
    <t xml:space="preserve">手部交臂皮瓣带蒂转移术</t>
  </si>
  <si>
    <r>
      <rPr>
        <sz val="9"/>
        <rFont val="Noto Sans"/>
        <family val="2"/>
      </rPr>
      <t xml:space="preserve">术前设计，消毒铺巾，体位摆放，臂丛神经阻滞麻醉及局部浸润麻醉，皮瓣自深筋膜以浅掀起，修薄止血后，取一中厚皮片，移植于供区创面，近蒂部处留一段皮片与近蒂部侧手指创缘连续外翻缝合，其它三边皮片与供区三边创缘作间断缝合并留尾线，皮瓣适当修薄后覆盖创面缝合，植皮处加压打包包扎，手臂间垫纱布或棉花，最后用宽胶布固定，三角巾吊悬，</t>
    </r>
    <r>
      <rPr>
        <sz val="9"/>
        <rFont val="宋体"/>
        <family val="0"/>
        <charset val="134"/>
      </rPr>
      <t xml:space="preserve">2-3</t>
    </r>
    <r>
      <rPr>
        <sz val="9"/>
        <rFont val="Noto Sans"/>
        <family val="2"/>
      </rPr>
      <t xml:space="preserve">周断蒂。不含手外伤后清创、骨、肌腱、神经、血管的处理及皮瓣供区植皮处理、断蒂术。</t>
    </r>
  </si>
  <si>
    <r>
      <rPr>
        <sz val="9"/>
        <rFont val="Noto Sans"/>
        <family val="2"/>
      </rPr>
      <t xml:space="preserve">以</t>
    </r>
    <r>
      <rPr>
        <sz val="9"/>
        <rFont val="宋体"/>
        <family val="0"/>
        <charset val="134"/>
      </rPr>
      <t xml:space="preserve">6</t>
    </r>
    <r>
      <rPr>
        <sz val="9"/>
        <rFont val="Noto Sans"/>
        <family val="2"/>
      </rPr>
      <t xml:space="preserve">平方厘米为基价，每增加</t>
    </r>
    <r>
      <rPr>
        <sz val="9"/>
        <rFont val="宋体"/>
        <family val="0"/>
        <charset val="134"/>
      </rPr>
      <t xml:space="preserve">1</t>
    </r>
    <r>
      <rPr>
        <sz val="9"/>
        <rFont val="Noto Sans"/>
        <family val="2"/>
      </rPr>
      <t xml:space="preserve">平方厘米加收不超过</t>
    </r>
    <r>
      <rPr>
        <sz val="9"/>
        <rFont val="宋体"/>
        <family val="0"/>
        <charset val="134"/>
      </rPr>
      <t xml:space="preserve">30%</t>
    </r>
  </si>
  <si>
    <t xml:space="preserve">HYN89341</t>
  </si>
  <si>
    <t xml:space="preserve">手部邻指皮瓣移植术</t>
  </si>
  <si>
    <r>
      <rPr>
        <sz val="9"/>
        <rFont val="Noto Sans"/>
        <family val="2"/>
      </rPr>
      <t xml:space="preserve">术前设计，消毒铺巾，体位摆放，指根神经阻滞或臂丛神经阻滞麻醉，皮瓣切取前，先将创面做一布样置于相邻手指背侧，画出边缘稍大于布样</t>
    </r>
    <r>
      <rPr>
        <sz val="9"/>
        <rFont val="宋体"/>
        <family val="0"/>
        <charset val="134"/>
      </rPr>
      <t xml:space="preserve">2</t>
    </r>
    <r>
      <rPr>
        <sz val="9"/>
        <rFont val="Noto Sans"/>
        <family val="2"/>
      </rPr>
      <t xml:space="preserve">毫米的切口线，邻伤指侧为蒂，深筋膜下向蒂部掀起，并保护腱周组织，皮瓣完全掀起后，于前臂内侧或股内侧取一中厚皮片，先与供区留尾线作间断缝合，然后用连续外翻缝合法与邻指相邻的伤指、创缘作缝合，最后把邻指皮瓣呈翻书样翻向伤指掌侧，间断缝合皮肤。不含手外伤后清创、骨、肌腱、神经、血管的处理及皮瓣供区植皮处理。</t>
    </r>
  </si>
  <si>
    <t xml:space="preserve">HYN89342</t>
  </si>
  <si>
    <t xml:space="preserve">手部胸腹部带蒂皮瓣转移术</t>
  </si>
  <si>
    <t xml:space="preserve">术前设计，消毒铺巾，体位摆放，全麻或臂丛阻滞加硬膜外麻醉，沿皮瓣切计线切开皮肤、皮下组织和筋膜，在腹壁筋膜的浅层作皮瓣游离，同时将消灭供区创面的皮瓣亦在腹壁筋膜浅层进行游离，将制成的皮瓣覆盖于手及前臂的巨大创面上，先采用外翻缝合法，将消灭供区创面的推进皮瓣的远端与手及前臂靠腹侧的创缘结节缝合，再作皮瓣远端缘与手及前臂远离腹壁的创缘作结节缝合，再将皮瓣的两侧缘与手及前臂近侧与远侧创缘缝合，于皮瓣两侧放置引流，蒂部用碘仿纱条，包扎，固定。不含二期断蒂及术后皮瓣修整，手外伤后清创、骨、肌腱、神经、血管的处理及皮瓣供区植皮处理。
</t>
  </si>
  <si>
    <r>
      <rPr>
        <sz val="9"/>
        <rFont val="Noto Sans"/>
        <family val="2"/>
      </rPr>
      <t xml:space="preserve">以</t>
    </r>
    <r>
      <rPr>
        <sz val="9"/>
        <rFont val="宋体"/>
        <family val="0"/>
        <charset val="134"/>
      </rPr>
      <t xml:space="preserve">10</t>
    </r>
    <r>
      <rPr>
        <sz val="9"/>
        <rFont val="Noto Sans"/>
        <family val="2"/>
      </rPr>
      <t xml:space="preserve">平方厘米为一个计价单位</t>
    </r>
  </si>
  <si>
    <t xml:space="preserve">HYN89343</t>
  </si>
  <si>
    <t xml:space="preserve">腹部埋藏皮瓣移位术</t>
  </si>
  <si>
    <t xml:space="preserve">清创，于腹部切开，将手埋藏于腹部皮下组织内。</t>
  </si>
  <si>
    <t xml:space="preserve">HYP89301</t>
  </si>
  <si>
    <t xml:space="preserve">膝部瘢痕切除交腿皮瓣修复术</t>
  </si>
  <si>
    <t xml:space="preserve">术区皮肤消毒，切除瘢痕组织，于对侧下肢切取带蒂皮瓣修复患侧创面，供瓣区植皮，应用外支架或石膏等固定双侧肢体。不含取皮术。</t>
  </si>
  <si>
    <t xml:space="preserve">HYP89302</t>
  </si>
  <si>
    <t xml:space="preserve">膝部扩创交腿肌皮瓣修复术</t>
  </si>
  <si>
    <t xml:space="preserve">术区皮肤消毒，先行扩创或死骨清除术去除坏死组织，于对侧下肢切取带蒂肌皮瓣修复患侧创面，供瓣区植皮，应用外支架或石膏等固定双侧肢体。不含取皮术。</t>
  </si>
  <si>
    <t xml:space="preserve">HYP89303</t>
  </si>
  <si>
    <t xml:space="preserve">膝部扩创交腿皮瓣修复术</t>
  </si>
  <si>
    <t xml:space="preserve">术区皮肤消毒，先行扩创或死骨清除术去除坏死组织，于对侧下肢切取带蒂皮瓣修复患侧创面，供瓣区植皮，应用适当方式牢固固定双侧肢体。不含取皮术。</t>
  </si>
  <si>
    <t xml:space="preserve">HYP89304</t>
  </si>
  <si>
    <t xml:space="preserve">小腿瘢痕切除交腿皮瓣修复术</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2.5-5</t>
    </r>
    <r>
      <rPr>
        <sz val="9"/>
        <rFont val="Noto Sans"/>
        <family val="2"/>
      </rPr>
      <t xml:space="preserve">小时</t>
    </r>
  </si>
  <si>
    <t xml:space="preserve">HYP89305</t>
  </si>
  <si>
    <t xml:space="preserve">小腿扩创交腿肌皮瓣修复术</t>
  </si>
  <si>
    <t xml:space="preserve">HYP89306</t>
  </si>
  <si>
    <t xml:space="preserve">小腿扩创交腿皮瓣修复术</t>
  </si>
  <si>
    <t xml:space="preserve">HYP89307</t>
  </si>
  <si>
    <t xml:space="preserve">腘窝瘢痕切除中厚植皮术</t>
  </si>
  <si>
    <t xml:space="preserve">消毒铺巾，设计切口，切除腘窝瘢痕，切取中厚皮片，移植到腘窝创面，双极电凝止血，修复腘窝创面，打包包扎，石膏固定。不含植皮术。</t>
  </si>
  <si>
    <t xml:space="preserve">HYQ73301</t>
  </si>
  <si>
    <t xml:space="preserve">鸡眼切除术</t>
  </si>
  <si>
    <t xml:space="preserve">定位，消毒，铺巾，切除，鸡眼切除，缝合伤口。</t>
  </si>
  <si>
    <t xml:space="preserve">HYQ83301</t>
  </si>
  <si>
    <t xml:space="preserve">足踝部扩创交腿肌皮瓣修复术</t>
  </si>
  <si>
    <t xml:space="preserve">HYQ83302</t>
  </si>
  <si>
    <t xml:space="preserve">足踝部瘢痕切除交腿皮瓣修复术</t>
  </si>
  <si>
    <t xml:space="preserve">HYQ83303</t>
  </si>
  <si>
    <t xml:space="preserve">足踝部扩创交腿皮瓣修复术</t>
  </si>
  <si>
    <t xml:space="preserve">术区皮肤消毒，先行扩创或死骨清除术去除坏死组织，于对侧下肢切取带蒂皮瓣修复患侧创面，供瓣区植皮，应用外支架或石膏等固定双侧肢体。不含取皮术。</t>
  </si>
  <si>
    <r>
      <rPr>
        <sz val="9"/>
        <rFont val="Noto Sans"/>
        <family val="2"/>
      </rPr>
      <t xml:space="preserve">医</t>
    </r>
    <r>
      <rPr>
        <sz val="9"/>
        <rFont val="宋体"/>
        <family val="0"/>
        <charset val="134"/>
      </rPr>
      <t xml:space="preserve">3-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2.5</t>
    </r>
    <r>
      <rPr>
        <sz val="9"/>
        <rFont val="Noto Sans"/>
        <family val="2"/>
      </rPr>
      <t xml:space="preserve">小时</t>
    </r>
  </si>
  <si>
    <t xml:space="preserve">HYQ83304</t>
  </si>
  <si>
    <t xml:space="preserve">足底缺损修复术</t>
  </si>
  <si>
    <t xml:space="preserve">包括足跟缺损。不含关节成形。</t>
  </si>
  <si>
    <t xml:space="preserve">HYQ89301</t>
  </si>
  <si>
    <t xml:space="preserve">踝部瘢痕切除中厚植皮术</t>
  </si>
  <si>
    <t xml:space="preserve">消毒铺巾，设计切口，上驱血带，切除踝部瘢痕，切取中厚皮片，移植到踝部，双极电凝止血，修复踝部创面，包堆包扎，石膏固定。不含植皮术。</t>
  </si>
  <si>
    <t xml:space="preserve">HYQ89302</t>
  </si>
  <si>
    <t xml:space="preserve">足背瘢痕切除中厚植皮术</t>
  </si>
  <si>
    <t xml:space="preserve">消毒铺巾，设计切口，上驱血带，切除整个足背瘢痕，双极电凝止血，切取中厚皮片，移植到足背，修复足背创面，包堆包扎石膏固定。不含植皮术。</t>
  </si>
  <si>
    <r>
      <rPr>
        <sz val="9"/>
        <rFont val="Noto Sans"/>
        <family val="2"/>
      </rPr>
      <t xml:space="preserve">瘢痕面积占足背面积</t>
    </r>
    <r>
      <rPr>
        <sz val="9"/>
        <rFont val="宋体"/>
        <family val="0"/>
        <charset val="134"/>
      </rPr>
      <t xml:space="preserve">25%</t>
    </r>
    <r>
      <rPr>
        <sz val="9"/>
        <rFont val="Noto Sans"/>
        <family val="2"/>
      </rPr>
      <t xml:space="preserve">以下为基价</t>
    </r>
    <r>
      <rPr>
        <sz val="9"/>
        <rFont val="宋体"/>
        <family val="0"/>
        <charset val="134"/>
      </rPr>
      <t xml:space="preserve">,</t>
    </r>
    <r>
      <rPr>
        <sz val="9"/>
        <rFont val="Noto Sans"/>
        <family val="2"/>
      </rPr>
      <t xml:space="preserve">每增加</t>
    </r>
    <r>
      <rPr>
        <sz val="9"/>
        <rFont val="宋体"/>
        <family val="0"/>
        <charset val="134"/>
      </rPr>
      <t xml:space="preserve">10%</t>
    </r>
    <r>
      <rPr>
        <sz val="9"/>
        <rFont val="Noto Sans"/>
        <family val="2"/>
      </rPr>
      <t xml:space="preserve">加收不超过</t>
    </r>
    <r>
      <rPr>
        <sz val="9"/>
        <rFont val="宋体"/>
        <family val="0"/>
        <charset val="134"/>
      </rPr>
      <t xml:space="preserve">20%</t>
    </r>
  </si>
  <si>
    <t xml:space="preserve">HYQ89303</t>
  </si>
  <si>
    <t xml:space="preserve">局部皮瓣转移足底缺损修复术</t>
  </si>
  <si>
    <t xml:space="preserve">术前设计，消毒铺巾，体位摆放，麻醉，足底缺损附近切取局部皮瓣，转移，修复足底缺损，供瓣区直接拉拢缝合或植皮。</t>
  </si>
  <si>
    <t xml:space="preserve">HYQ89304</t>
  </si>
  <si>
    <t xml:space="preserve">游离皮片移植足底缺损修复术</t>
  </si>
  <si>
    <t xml:space="preserve">术前设计，消毒铺巾，体位摆放，麻醉，足底缺损彻底清创，腹部切取全厚皮片，缝合于缺损创面，加压包扎，石膏托固定，供皮区直接拉拢缝合或植皮。</t>
  </si>
  <si>
    <r>
      <rPr>
        <sz val="9"/>
        <rFont val="宋体"/>
        <family val="0"/>
        <charset val="134"/>
      </rPr>
      <t xml:space="preserve">1.</t>
    </r>
    <r>
      <rPr>
        <sz val="9"/>
        <rFont val="Noto Sans"/>
        <family val="2"/>
      </rPr>
      <t xml:space="preserve">外固定材料</t>
    </r>
  </si>
  <si>
    <t xml:space="preserve">HYQ89305</t>
  </si>
  <si>
    <t xml:space="preserve">岛状瓣移植足底缺损修复术</t>
  </si>
  <si>
    <r>
      <rPr>
        <sz val="9"/>
        <rFont val="Noto Sans"/>
        <family val="2"/>
      </rPr>
      <t xml:space="preserve">术前设计，消毒铺巾，体位摆放，全麻，掀起皮瓣</t>
    </r>
    <r>
      <rPr>
        <sz val="9"/>
        <rFont val="宋体"/>
        <family val="0"/>
        <charset val="134"/>
      </rPr>
      <t xml:space="preserve">(</t>
    </r>
    <r>
      <rPr>
        <sz val="9"/>
        <rFont val="Noto Sans"/>
        <family val="2"/>
      </rPr>
      <t xml:space="preserve">足背皮瓣、跖内侧皮瓣、小腿逆行皮瓣、交腿皮瓣等</t>
    </r>
    <r>
      <rPr>
        <sz val="9"/>
        <rFont val="宋体"/>
        <family val="0"/>
        <charset val="134"/>
      </rPr>
      <t xml:space="preserve">)</t>
    </r>
    <r>
      <rPr>
        <sz val="9"/>
        <rFont val="Noto Sans"/>
        <family val="2"/>
      </rPr>
      <t xml:space="preserve">，将皮瓣转移到受区，缝合。供瓣区直接拉拢缝合或植皮。</t>
    </r>
  </si>
  <si>
    <t xml:space="preserve">HYQ89306</t>
  </si>
  <si>
    <t xml:space="preserve">游离皮瓣移植足底缺损修复术</t>
  </si>
  <si>
    <r>
      <rPr>
        <sz val="9"/>
        <rFont val="Noto Sans"/>
        <family val="2"/>
      </rPr>
      <t xml:space="preserve">术前设计，消毒铺巾，体位摆放，全麻，掀起皮瓣</t>
    </r>
    <r>
      <rPr>
        <sz val="9"/>
        <rFont val="宋体"/>
        <family val="0"/>
        <charset val="134"/>
      </rPr>
      <t xml:space="preserve">(</t>
    </r>
    <r>
      <rPr>
        <sz val="9"/>
        <rFont val="Noto Sans"/>
        <family val="2"/>
      </rPr>
      <t xml:space="preserve">股前外侧皮瓣、肩胛皮瓣等</t>
    </r>
    <r>
      <rPr>
        <sz val="9"/>
        <rFont val="宋体"/>
        <family val="0"/>
        <charset val="134"/>
      </rPr>
      <t xml:space="preserve">)</t>
    </r>
    <r>
      <rPr>
        <sz val="9"/>
        <rFont val="Noto Sans"/>
        <family val="2"/>
      </rPr>
      <t xml:space="preserve">，将皮瓣转移到受区，吻合血管，缝合，供瓣区直接拉拢缝合或植皮。</t>
    </r>
  </si>
  <si>
    <t xml:space="preserve">HYQ89307</t>
  </si>
  <si>
    <t xml:space="preserve">交腿皮瓣移植足底缺损修复术</t>
  </si>
  <si>
    <r>
      <rPr>
        <sz val="9"/>
        <rFont val="Noto Sans"/>
        <family val="2"/>
      </rPr>
      <t xml:space="preserve">术前设计，消毒铺巾，体位摆放，全麻，掀起皮瓣</t>
    </r>
    <r>
      <rPr>
        <sz val="9"/>
        <rFont val="宋体"/>
        <family val="0"/>
        <charset val="134"/>
      </rPr>
      <t xml:space="preserve">(</t>
    </r>
    <r>
      <rPr>
        <sz val="9"/>
        <rFont val="Noto Sans"/>
        <family val="2"/>
      </rPr>
      <t xml:space="preserve">腓肠神经营养皮瓣、小腿内侧皮瓣、跖内侧皮瓣自等</t>
    </r>
    <r>
      <rPr>
        <sz val="9"/>
        <rFont val="宋体"/>
        <family val="0"/>
        <charset val="134"/>
      </rPr>
      <t xml:space="preserve">)</t>
    </r>
    <r>
      <rPr>
        <sz val="9"/>
        <rFont val="Noto Sans"/>
        <family val="2"/>
      </rPr>
      <t xml:space="preserve">，将皮瓣转移到受区，缝合，供瓣区直接拉拢缝合或植皮，石膏固定。</t>
    </r>
  </si>
  <si>
    <t xml:space="preserve">HYR41701</t>
  </si>
  <si>
    <t xml:space="preserve">烧伤特殊备皮</t>
  </si>
  <si>
    <t xml:space="preserve">剃除埋置扩张器的头皮上的或全身各部位瘢痕组织上及其手术区域周围的毛发。</t>
  </si>
  <si>
    <r>
      <rPr>
        <sz val="9"/>
        <rFont val="宋体"/>
        <family val="0"/>
        <charset val="134"/>
      </rPr>
      <t xml:space="preserve">2.</t>
    </r>
    <r>
      <rPr>
        <sz val="9"/>
        <rFont val="Noto Sans"/>
        <family val="2"/>
      </rPr>
      <t xml:space="preserve">备皮盒</t>
    </r>
  </si>
  <si>
    <t xml:space="preserve">HYR45101</t>
  </si>
  <si>
    <t xml:space="preserve">体表皮下组织穿刺引流术</t>
  </si>
  <si>
    <t xml:space="preserve">体表及皮下组织包括体表瘘口、淋巴管瘤、淋巴囊肿、乳糜囊肿等穿刺引流术，穿刺后注射对比剂、瘘口置管注射对比剂。不含造影。</t>
  </si>
  <si>
    <r>
      <rPr>
        <sz val="9"/>
        <rFont val="宋体"/>
        <family val="0"/>
        <charset val="134"/>
      </rPr>
      <t xml:space="preserve">1.</t>
    </r>
    <r>
      <rPr>
        <sz val="9"/>
        <rFont val="Noto Sans"/>
        <family val="2"/>
      </rPr>
      <t xml:space="preserve">注射器，引流装置</t>
    </r>
  </si>
  <si>
    <t xml:space="preserve">HYR45301</t>
  </si>
  <si>
    <t xml:space="preserve">创面密封负压引流术</t>
  </si>
  <si>
    <t xml:space="preserve">清创后，将创面用无菌敷料覆盖创面，将引流管置入合适位置引出体外，创面密封膜封闭创面，连接负压吸引。</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20</t>
    </r>
    <r>
      <rPr>
        <sz val="9"/>
        <rFont val="Noto Sans"/>
        <family val="2"/>
      </rPr>
      <t xml:space="preserve">分钟</t>
    </r>
  </si>
  <si>
    <t xml:space="preserve">负压护创材料</t>
  </si>
  <si>
    <t xml:space="preserve">HYR45302</t>
  </si>
  <si>
    <t xml:space="preserve">体表脓肿切开引流术</t>
  </si>
  <si>
    <t xml:space="preserve">指四肢躯干部位的脓肿引流。定位，消毒铺巾，局麻，脓肿切开引流，置入引流物，包扎伤口。不含乳腺的软组织感染脓肿形成。</t>
  </si>
  <si>
    <t xml:space="preserve">HYR45303</t>
  </si>
  <si>
    <t xml:space="preserve">痈清创引流术</t>
  </si>
  <si>
    <t xml:space="preserve">定位，消毒铺巾，局麻，痈表面皮肤“十”字切开，清除坏死组织，置引流物，包扎伤口。</t>
  </si>
  <si>
    <r>
      <rPr>
        <sz val="9"/>
        <rFont val="Noto Sans"/>
        <family val="2"/>
      </rPr>
      <t xml:space="preserve">医</t>
    </r>
    <r>
      <rPr>
        <sz val="9"/>
        <rFont val="宋体"/>
        <family val="0"/>
        <charset val="134"/>
      </rPr>
      <t xml:space="preserve">1</t>
    </r>
    <r>
      <rPr>
        <sz val="9"/>
        <rFont val="Noto Sans"/>
        <family val="2"/>
      </rPr>
      <t xml:space="preserve">；平均耗时</t>
    </r>
    <r>
      <rPr>
        <sz val="9"/>
        <rFont val="宋体"/>
        <family val="0"/>
        <charset val="134"/>
      </rPr>
      <t xml:space="preserve">1</t>
    </r>
    <r>
      <rPr>
        <sz val="9"/>
        <rFont val="Noto Sans"/>
        <family val="2"/>
      </rPr>
      <t xml:space="preserve">小时</t>
    </r>
  </si>
  <si>
    <t xml:space="preserve">HYR48101</t>
  </si>
  <si>
    <t xml:space="preserve">皮损内注射术</t>
  </si>
  <si>
    <t xml:space="preserve">消毒铺巾，将药物注入瘢痕等皮损内，敷料包扎。</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10</t>
    </r>
    <r>
      <rPr>
        <sz val="9"/>
        <rFont val="Noto Sans"/>
        <family val="2"/>
      </rPr>
      <t xml:space="preserve">分钟</t>
    </r>
  </si>
  <si>
    <t xml:space="preserve">A6</t>
  </si>
  <si>
    <t xml:space="preserve">HYR48102</t>
  </si>
  <si>
    <t xml:space="preserve">填充剂注射</t>
  </si>
  <si>
    <t xml:space="preserve">消毒，表面麻醉或局部注射麻醉，采用特殊的注射器将真皮成分类似物定位注射到真皮相应位置。</t>
  </si>
  <si>
    <r>
      <rPr>
        <sz val="9"/>
        <rFont val="Noto Sans"/>
        <family val="2"/>
      </rPr>
      <t xml:space="preserve">医</t>
    </r>
    <r>
      <rPr>
        <sz val="9"/>
        <rFont val="宋体"/>
        <family val="0"/>
        <charset val="134"/>
      </rPr>
      <t xml:space="preserve">1</t>
    </r>
    <r>
      <rPr>
        <sz val="9"/>
        <rFont val="Noto Sans"/>
        <family val="2"/>
      </rPr>
      <t xml:space="preserve">；平均耗时</t>
    </r>
    <r>
      <rPr>
        <sz val="9"/>
        <rFont val="宋体"/>
        <family val="0"/>
        <charset val="134"/>
      </rPr>
      <t xml:space="preserve">10</t>
    </r>
    <r>
      <rPr>
        <sz val="9"/>
        <rFont val="Noto Sans"/>
        <family val="2"/>
      </rPr>
      <t xml:space="preserve">分钟</t>
    </r>
  </si>
  <si>
    <t xml:space="preserve">B85</t>
  </si>
  <si>
    <t xml:space="preserve">B64</t>
  </si>
  <si>
    <r>
      <rPr>
        <sz val="9"/>
        <rFont val="宋体"/>
        <family val="0"/>
        <charset val="134"/>
      </rPr>
      <t xml:space="preserve">1.</t>
    </r>
    <r>
      <rPr>
        <sz val="9"/>
        <rFont val="Noto Sans"/>
        <family val="2"/>
      </rPr>
      <t xml:space="preserve">注射器；</t>
    </r>
    <r>
      <rPr>
        <sz val="9"/>
        <rFont val="宋体"/>
        <family val="0"/>
        <charset val="134"/>
      </rPr>
      <t xml:space="preserve">2.</t>
    </r>
    <r>
      <rPr>
        <sz val="9"/>
        <rFont val="Noto Sans"/>
        <family val="2"/>
      </rPr>
      <t xml:space="preserve">冰袋</t>
    </r>
  </si>
  <si>
    <t xml:space="preserve">HYR56301</t>
  </si>
  <si>
    <t xml:space="preserve">皮下气肿切开减压术</t>
  </si>
  <si>
    <t xml:space="preserve">消毒铺巾，贴膜，局麻，颈部及躯干上部，切开皮肤、皮下，使皮下气体从软组织间隙逸出。</t>
  </si>
  <si>
    <t xml:space="preserve">HYR62301</t>
  </si>
  <si>
    <t xml:space="preserve">体表凹陷脂肪填充术</t>
  </si>
  <si>
    <t xml:space="preserve">局麻设计，受区切口，注射纯化之颗粒脂肪，轻揉，供区加压包扎。</t>
  </si>
  <si>
    <r>
      <rPr>
        <sz val="9"/>
        <rFont val="Noto Sans"/>
        <family val="2"/>
      </rPr>
      <t xml:space="preserve">以面积</t>
    </r>
    <r>
      <rPr>
        <sz val="9"/>
        <rFont val="宋体"/>
        <family val="0"/>
        <charset val="134"/>
      </rPr>
      <t xml:space="preserve">3×3</t>
    </r>
    <r>
      <rPr>
        <sz val="9"/>
        <rFont val="Noto Sans"/>
        <family val="2"/>
      </rPr>
      <t xml:space="preserve">厘米为一个计价单位</t>
    </r>
  </si>
  <si>
    <t xml:space="preserve">HYR62302</t>
  </si>
  <si>
    <r>
      <rPr>
        <sz val="9"/>
        <rFont val="Noto Sans"/>
        <family val="2"/>
      </rPr>
      <t xml:space="preserve">皮肤扩张器置入术</t>
    </r>
    <r>
      <rPr>
        <sz val="9"/>
        <rFont val="宋体"/>
        <family val="0"/>
        <charset val="134"/>
      </rPr>
      <t xml:space="preserve">(</t>
    </r>
    <r>
      <rPr>
        <sz val="9"/>
        <rFont val="Noto Sans"/>
        <family val="2"/>
      </rPr>
      <t xml:space="preserve">小</t>
    </r>
    <r>
      <rPr>
        <sz val="9"/>
        <rFont val="宋体"/>
        <family val="0"/>
        <charset val="134"/>
      </rPr>
      <t xml:space="preserve">)</t>
    </r>
  </si>
  <si>
    <r>
      <rPr>
        <sz val="9"/>
        <rFont val="Noto Sans"/>
        <family val="2"/>
      </rPr>
      <t xml:space="preserve">指对</t>
    </r>
    <r>
      <rPr>
        <sz val="9"/>
        <rFont val="宋体"/>
        <family val="0"/>
        <charset val="134"/>
      </rPr>
      <t xml:space="preserve">150</t>
    </r>
    <r>
      <rPr>
        <sz val="9"/>
        <rFont val="Noto Sans"/>
        <family val="2"/>
      </rPr>
      <t xml:space="preserve">毫升以下容量扩张器进行置入。消毒铺巾，麻醉，切开皮肤至筋膜浅层，组织剪剥离适当腔隙，上极电凝器止血，将扩张器放入腔隙，术区置引流，分层缝合切口，敷料包扎。</t>
    </r>
  </si>
  <si>
    <t xml:space="preserve">皮肤扩张器</t>
  </si>
  <si>
    <t xml:space="preserve">个</t>
  </si>
  <si>
    <t xml:space="preserve">HYR62303</t>
  </si>
  <si>
    <r>
      <rPr>
        <sz val="9"/>
        <rFont val="Noto Sans"/>
        <family val="2"/>
      </rPr>
      <t xml:space="preserve">皮肤扩张器置入术</t>
    </r>
    <r>
      <rPr>
        <sz val="9"/>
        <rFont val="宋体"/>
        <family val="0"/>
        <charset val="134"/>
      </rPr>
      <t xml:space="preserve">(</t>
    </r>
    <r>
      <rPr>
        <sz val="9"/>
        <rFont val="Noto Sans"/>
        <family val="2"/>
      </rPr>
      <t xml:space="preserve">中</t>
    </r>
    <r>
      <rPr>
        <sz val="9"/>
        <rFont val="宋体"/>
        <family val="0"/>
        <charset val="134"/>
      </rPr>
      <t xml:space="preserve">)</t>
    </r>
  </si>
  <si>
    <r>
      <rPr>
        <sz val="9"/>
        <rFont val="Noto Sans"/>
        <family val="2"/>
      </rPr>
      <t xml:space="preserve">指对</t>
    </r>
    <r>
      <rPr>
        <sz val="9"/>
        <rFont val="宋体"/>
        <family val="0"/>
        <charset val="134"/>
      </rPr>
      <t xml:space="preserve">150-300</t>
    </r>
    <r>
      <rPr>
        <sz val="9"/>
        <rFont val="Noto Sans"/>
        <family val="2"/>
      </rPr>
      <t xml:space="preserve">毫升容量扩张器进行置入。消毒铺巾，麻醉，切开皮肤至筋膜浅层，组织剪剥离适当腔隙，上极电凝器止血，将扩张器放入腔隙，术区置引流，分层缝合切口，敷料包扎。</t>
    </r>
  </si>
  <si>
    <t xml:space="preserve">皮肤扩张器，特殊缝线</t>
  </si>
  <si>
    <t xml:space="preserve">HYR62304</t>
  </si>
  <si>
    <r>
      <rPr>
        <sz val="9"/>
        <rFont val="Noto Sans"/>
        <family val="2"/>
      </rPr>
      <t xml:space="preserve">皮肤扩张器置入术</t>
    </r>
    <r>
      <rPr>
        <sz val="9"/>
        <rFont val="宋体"/>
        <family val="0"/>
        <charset val="134"/>
      </rPr>
      <t xml:space="preserve">(</t>
    </r>
    <r>
      <rPr>
        <sz val="9"/>
        <rFont val="Noto Sans"/>
        <family val="2"/>
      </rPr>
      <t xml:space="preserve">大</t>
    </r>
    <r>
      <rPr>
        <sz val="9"/>
        <rFont val="宋体"/>
        <family val="0"/>
        <charset val="134"/>
      </rPr>
      <t xml:space="preserve">)</t>
    </r>
  </si>
  <si>
    <r>
      <rPr>
        <sz val="9"/>
        <rFont val="Noto Sans"/>
        <family val="2"/>
      </rPr>
      <t xml:space="preserve">指对</t>
    </r>
    <r>
      <rPr>
        <sz val="9"/>
        <rFont val="宋体"/>
        <family val="0"/>
        <charset val="134"/>
      </rPr>
      <t xml:space="preserve">300</t>
    </r>
    <r>
      <rPr>
        <sz val="9"/>
        <rFont val="Noto Sans"/>
        <family val="2"/>
      </rPr>
      <t xml:space="preserve">毫升以上容量扩张器进行置入。消毒铺巾，麻醉，切开皮肤至筋膜浅层，组织剪剥离适当腔隙，上极电凝器止血，将扩张器放入腔隙，术区置引流，分层缝合切口，敷料包扎。</t>
    </r>
  </si>
  <si>
    <t xml:space="preserve">HYR64301</t>
  </si>
  <si>
    <t xml:space="preserve">扩张器取出术</t>
  </si>
  <si>
    <t xml:space="preserve">术区皮肤消毒，切开皮肤，完整取出扩张器及注射阀，止血清洗后，放置伤口引流装置，分层缝合伤口。</t>
  </si>
  <si>
    <t xml:space="preserve">HYR65301</t>
  </si>
  <si>
    <t xml:space="preserve">体表异物切开取出术</t>
  </si>
  <si>
    <t xml:space="preserve">定位，消毒铺巾，局麻，将异物取出，伤口开放，包扎。</t>
  </si>
  <si>
    <t xml:space="preserve">HYR65302</t>
  </si>
  <si>
    <t xml:space="preserve">体表包裹性异物切除术</t>
  </si>
  <si>
    <r>
      <rPr>
        <sz val="9"/>
        <rFont val="Noto Sans"/>
        <family val="2"/>
      </rPr>
      <t xml:space="preserve">定位，消毒铺巾，局麻，切开皮肤、皮下，切除异物及包裹组织，缝合伤口，若新鲜体表异物取出，应开放伤口，包扎。不含</t>
    </r>
    <r>
      <rPr>
        <sz val="9"/>
        <rFont val="宋体"/>
        <family val="0"/>
        <charset val="134"/>
      </rPr>
      <t xml:space="preserve">X</t>
    </r>
    <r>
      <rPr>
        <sz val="9"/>
        <rFont val="Noto Sans"/>
        <family val="2"/>
      </rPr>
      <t xml:space="preserve">线定位。</t>
    </r>
  </si>
  <si>
    <t xml:space="preserve">HYR65303</t>
  </si>
  <si>
    <t xml:space="preserve">体被血肿清除术</t>
  </si>
  <si>
    <t xml:space="preserve">消毒铺巾，局部麻醉，经原手术切口进入，清理血肿，探查术区及皮瓣，双极电凝仔细止血或结扎血管断端，术区置引流，缝合切口，包扎。</t>
  </si>
  <si>
    <t xml:space="preserve">HYR65304</t>
  </si>
  <si>
    <t xml:space="preserve">真皮脂肪垫取出术</t>
  </si>
  <si>
    <t xml:space="preserve">消毒铺巾，切开皮肤，分离皮下组织，剪切所需组织，缝合，加压包扎。</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0-45</t>
    </r>
    <r>
      <rPr>
        <sz val="9"/>
        <rFont val="Noto Sans"/>
        <family val="2"/>
      </rPr>
      <t xml:space="preserve">分钟</t>
    </r>
  </si>
  <si>
    <t xml:space="preserve">HYR66301</t>
  </si>
  <si>
    <t xml:space="preserve">扩张器置换术</t>
  </si>
  <si>
    <t xml:space="preserve">消毒铺巾，麻醉，切开皮肤至筋膜暴露并完全取出扩张器，组织剪剥离适当腔隙，双极电凝止血，放入新扩张器，术区置引流，分层缝合切口，敷料包扎。</t>
  </si>
  <si>
    <t xml:space="preserve">HYR72301</t>
  </si>
  <si>
    <t xml:space="preserve">皮肤赘生物电灼切除术</t>
  </si>
  <si>
    <t xml:space="preserve">指根据热原理去除隆起皮肤表面的赘生物。消毒，局部麻醉，用牙镊固定住赘生物，采用电刀或其它电灼设备电灼去除赘生物，处理创面。</t>
  </si>
  <si>
    <r>
      <rPr>
        <sz val="9"/>
        <rFont val="Noto Sans"/>
        <family val="2"/>
      </rPr>
      <t xml:space="preserve">医</t>
    </r>
    <r>
      <rPr>
        <sz val="9"/>
        <rFont val="宋体"/>
        <family val="0"/>
        <charset val="134"/>
      </rPr>
      <t xml:space="preserve">1</t>
    </r>
    <r>
      <rPr>
        <sz val="9"/>
        <rFont val="Noto Sans"/>
        <family val="2"/>
      </rPr>
      <t xml:space="preserve">；耗时</t>
    </r>
    <r>
      <rPr>
        <sz val="9"/>
        <rFont val="宋体"/>
        <family val="0"/>
        <charset val="134"/>
      </rPr>
      <t xml:space="preserve">5-10</t>
    </r>
    <r>
      <rPr>
        <sz val="9"/>
        <rFont val="Noto Sans"/>
        <family val="2"/>
      </rPr>
      <t xml:space="preserve">分钟</t>
    </r>
  </si>
  <si>
    <t xml:space="preserve">B50</t>
  </si>
  <si>
    <t xml:space="preserve">B38</t>
  </si>
  <si>
    <t xml:space="preserve">每个皮损</t>
  </si>
  <si>
    <t xml:space="preserve">HYR72302</t>
  </si>
  <si>
    <t xml:space="preserve">皮肤肿物电解治疗</t>
  </si>
  <si>
    <t xml:space="preserve">指根据电解原理去除皮内肿物。消毒，局部麻醉，将电解针插入皮损，应用电解设备烧灼一段时间，拔出电解针。</t>
  </si>
  <si>
    <r>
      <rPr>
        <sz val="9"/>
        <rFont val="Noto Sans"/>
        <family val="2"/>
      </rPr>
      <t xml:space="preserve">医</t>
    </r>
    <r>
      <rPr>
        <sz val="9"/>
        <rFont val="宋体"/>
        <family val="0"/>
        <charset val="134"/>
      </rPr>
      <t xml:space="preserve">1</t>
    </r>
    <r>
      <rPr>
        <sz val="9"/>
        <rFont val="Noto Sans"/>
        <family val="2"/>
      </rPr>
      <t xml:space="preserve">；耗时</t>
    </r>
    <r>
      <rPr>
        <sz val="9"/>
        <rFont val="宋体"/>
        <family val="0"/>
        <charset val="134"/>
      </rPr>
      <t xml:space="preserve">20-30</t>
    </r>
    <r>
      <rPr>
        <sz val="9"/>
        <rFont val="Noto Sans"/>
        <family val="2"/>
      </rPr>
      <t xml:space="preserve">分钟</t>
    </r>
  </si>
  <si>
    <t xml:space="preserve">B55</t>
  </si>
  <si>
    <t xml:space="preserve">HYR72303</t>
  </si>
  <si>
    <t xml:space="preserve">皮损冷冻治疗</t>
  </si>
  <si>
    <r>
      <rPr>
        <sz val="9"/>
        <rFont val="Noto Sans"/>
        <family val="2"/>
      </rPr>
      <t xml:space="preserve">指使用冷冻剂破坏病损组织达到治疗目的，含疣、老年斑等。使用棉签接触法</t>
    </r>
    <r>
      <rPr>
        <sz val="9"/>
        <rFont val="宋体"/>
        <family val="0"/>
        <charset val="134"/>
      </rPr>
      <t xml:space="preserve">(</t>
    </r>
    <r>
      <rPr>
        <sz val="9"/>
        <rFont val="Noto Sans"/>
        <family val="2"/>
      </rPr>
      <t xml:space="preserve">棉签蘸取冷冻剂按压皮损，反复冻融</t>
    </r>
    <r>
      <rPr>
        <sz val="9"/>
        <rFont val="宋体"/>
        <family val="0"/>
        <charset val="134"/>
      </rPr>
      <t xml:space="preserve">)</t>
    </r>
    <r>
      <rPr>
        <sz val="9"/>
        <rFont val="Noto Sans"/>
        <family val="2"/>
      </rPr>
      <t xml:space="preserve">或喷洒法</t>
    </r>
    <r>
      <rPr>
        <sz val="9"/>
        <rFont val="宋体"/>
        <family val="0"/>
        <charset val="134"/>
      </rPr>
      <t xml:space="preserve">(</t>
    </r>
    <r>
      <rPr>
        <sz val="9"/>
        <rFont val="Noto Sans"/>
        <family val="2"/>
      </rPr>
      <t xml:space="preserve">使用专用喷洒设备将冷冻剂喷涂于皮损处，反复操作</t>
    </r>
    <r>
      <rPr>
        <sz val="9"/>
        <rFont val="宋体"/>
        <family val="0"/>
        <charset val="134"/>
      </rPr>
      <t xml:space="preserve">)</t>
    </r>
    <r>
      <rPr>
        <sz val="9"/>
        <rFont val="Noto Sans"/>
        <family val="2"/>
      </rPr>
      <t xml:space="preserve">。</t>
    </r>
  </si>
  <si>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3-5</t>
    </r>
    <r>
      <rPr>
        <sz val="9"/>
        <rFont val="Noto Sans"/>
        <family val="2"/>
      </rPr>
      <t xml:space="preserve">分钟</t>
    </r>
  </si>
  <si>
    <t xml:space="preserve">B35</t>
  </si>
  <si>
    <t xml:space="preserve">B43</t>
  </si>
  <si>
    <t xml:space="preserve">HYR72701</t>
  </si>
  <si>
    <t xml:space="preserve">体表射频消融术</t>
  </si>
  <si>
    <t xml:space="preserve">仪器准备，核对医嘱，排除禁忌证，告知注意事项，在独立手术室进行，检查评估患者全身及局部病情，核对诊断，治疗部位及患者需要达到的目的，使用射频皮肤治疗仪，治疗电极消毒后备用，局部消毒，麻醉，检查麻醉效果，选择输出强度，确定手术操作方式，选择治疗电极，祛除病变，检查祛除的病变是否完全及祛除的范围及深度，是否有出血，敷料包扎，术后交代注意事项，开药，记录手术过程。</t>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50-100</t>
    </r>
    <r>
      <rPr>
        <sz val="9"/>
        <rFont val="Noto Sans"/>
        <family val="2"/>
      </rPr>
      <t xml:space="preserve">分钟</t>
    </r>
  </si>
  <si>
    <t xml:space="preserve">H97</t>
  </si>
  <si>
    <t xml:space="preserve">H72</t>
  </si>
  <si>
    <r>
      <rPr>
        <sz val="9"/>
        <rFont val="宋体"/>
        <family val="0"/>
        <charset val="134"/>
      </rPr>
      <t xml:space="preserve">1.</t>
    </r>
    <r>
      <rPr>
        <sz val="9"/>
        <rFont val="Noto Sans"/>
        <family val="2"/>
      </rPr>
      <t xml:space="preserve">电极</t>
    </r>
  </si>
  <si>
    <t xml:space="preserve">HYR73101</t>
  </si>
  <si>
    <t xml:space="preserve">疱液抽取术</t>
  </si>
  <si>
    <t xml:space="preserve">消毒，用注射器抽吸出疱液。</t>
  </si>
  <si>
    <t xml:space="preserve">B15</t>
  </si>
  <si>
    <t xml:space="preserve">B14</t>
  </si>
  <si>
    <r>
      <rPr>
        <sz val="9"/>
        <rFont val="宋体"/>
        <family val="0"/>
        <charset val="134"/>
      </rPr>
      <t xml:space="preserve">1.</t>
    </r>
    <r>
      <rPr>
        <sz val="9"/>
        <rFont val="Noto Sans"/>
        <family val="2"/>
      </rPr>
      <t xml:space="preserve">注射器</t>
    </r>
  </si>
  <si>
    <t xml:space="preserve">HYR73301</t>
  </si>
  <si>
    <r>
      <rPr>
        <sz val="9"/>
        <rFont val="Noto Sans"/>
        <family val="2"/>
      </rPr>
      <t xml:space="preserve">烧伤清创术</t>
    </r>
    <r>
      <rPr>
        <sz val="9"/>
        <rFont val="宋体"/>
        <family val="0"/>
        <charset val="134"/>
      </rPr>
      <t xml:space="preserve">(</t>
    </r>
    <r>
      <rPr>
        <sz val="9"/>
        <rFont val="Noto Sans"/>
        <family val="2"/>
      </rPr>
      <t xml:space="preserve">小</t>
    </r>
    <r>
      <rPr>
        <sz val="9"/>
        <rFont val="宋体"/>
        <family val="0"/>
        <charset val="134"/>
      </rPr>
      <t xml:space="preserve">)</t>
    </r>
  </si>
  <si>
    <r>
      <rPr>
        <sz val="9"/>
        <rFont val="Noto Sans"/>
        <family val="2"/>
      </rPr>
      <t xml:space="preserve">烧伤面积大于或等于体表面积的</t>
    </r>
    <r>
      <rPr>
        <sz val="9"/>
        <rFont val="宋体"/>
        <family val="0"/>
        <charset val="134"/>
      </rPr>
      <t xml:space="preserve">10%</t>
    </r>
    <r>
      <rPr>
        <sz val="9"/>
        <rFont val="Noto Sans"/>
        <family val="2"/>
      </rPr>
      <t xml:space="preserve">、小于或等于体表面积的</t>
    </r>
    <r>
      <rPr>
        <sz val="9"/>
        <rFont val="宋体"/>
        <family val="0"/>
        <charset val="134"/>
      </rPr>
      <t xml:space="preserve">30%</t>
    </r>
    <r>
      <rPr>
        <sz val="9"/>
        <rFont val="Noto Sans"/>
        <family val="2"/>
      </rPr>
      <t xml:space="preserve">。温肥皂水清洁烧伤创面及周围皮肤，去除腐皮，引流水泡，平均</t>
    </r>
    <r>
      <rPr>
        <sz val="9"/>
        <rFont val="宋体"/>
        <family val="0"/>
        <charset val="134"/>
      </rPr>
      <t xml:space="preserve">5000</t>
    </r>
    <r>
      <rPr>
        <sz val="9"/>
        <rFont val="Noto Sans"/>
        <family val="2"/>
      </rPr>
      <t xml:space="preserve">毫升生理盐水清洗创面和消毒，无菌敷料拭干创面残留液体，应用生物敷料或其它烧伤敷料包扎创面。
</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30</t>
    </r>
    <r>
      <rPr>
        <sz val="9"/>
        <rFont val="Noto Sans"/>
        <family val="2"/>
      </rPr>
      <t xml:space="preserve">分钟</t>
    </r>
  </si>
  <si>
    <t xml:space="preserve">A23</t>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生理盐水</t>
    </r>
    <r>
      <rPr>
        <sz val="9"/>
        <rFont val="宋体"/>
        <family val="0"/>
        <charset val="134"/>
      </rPr>
      <t xml:space="preserve">5000ml</t>
    </r>
    <r>
      <rPr>
        <sz val="9"/>
        <rFont val="Noto Sans"/>
        <family val="2"/>
      </rPr>
      <t xml:space="preserve">，双氧水</t>
    </r>
    <r>
      <rPr>
        <sz val="9"/>
        <rFont val="宋体"/>
        <family val="0"/>
        <charset val="134"/>
      </rPr>
      <t xml:space="preserve">1000ml-1500ml</t>
    </r>
    <r>
      <rPr>
        <sz val="9"/>
        <rFont val="Noto Sans"/>
        <family val="2"/>
      </rPr>
      <t xml:space="preserve">，消毒剂</t>
    </r>
    <r>
      <rPr>
        <sz val="9"/>
        <rFont val="宋体"/>
        <family val="0"/>
        <charset val="134"/>
      </rPr>
      <t xml:space="preserve">1000ml-1500ml</t>
    </r>
  </si>
  <si>
    <t xml:space="preserve">HYR73302</t>
  </si>
  <si>
    <r>
      <rPr>
        <sz val="9"/>
        <rFont val="Noto Sans"/>
        <family val="2"/>
      </rPr>
      <t xml:space="preserve">烧伤清创术</t>
    </r>
    <r>
      <rPr>
        <sz val="9"/>
        <rFont val="宋体"/>
        <family val="0"/>
        <charset val="134"/>
      </rPr>
      <t xml:space="preserve">(</t>
    </r>
    <r>
      <rPr>
        <sz val="9"/>
        <rFont val="Noto Sans"/>
        <family val="2"/>
      </rPr>
      <t xml:space="preserve">中</t>
    </r>
    <r>
      <rPr>
        <sz val="9"/>
        <rFont val="宋体"/>
        <family val="0"/>
        <charset val="134"/>
      </rPr>
      <t xml:space="preserve">)</t>
    </r>
  </si>
  <si>
    <r>
      <rPr>
        <sz val="9"/>
        <rFont val="Noto Sans"/>
        <family val="2"/>
      </rPr>
      <t xml:space="preserve">指烧伤面积大于或等于体表面积的</t>
    </r>
    <r>
      <rPr>
        <sz val="9"/>
        <rFont val="宋体"/>
        <family val="0"/>
        <charset val="134"/>
      </rPr>
      <t xml:space="preserve">30%</t>
    </r>
    <r>
      <rPr>
        <sz val="9"/>
        <rFont val="Noto Sans"/>
        <family val="2"/>
      </rPr>
      <t xml:space="preserve">、小于或等于体表面积的</t>
    </r>
    <r>
      <rPr>
        <sz val="9"/>
        <rFont val="宋体"/>
        <family val="0"/>
        <charset val="134"/>
      </rPr>
      <t xml:space="preserve">50%</t>
    </r>
    <r>
      <rPr>
        <sz val="9"/>
        <rFont val="Noto Sans"/>
        <family val="2"/>
      </rPr>
      <t xml:space="preserve">。脱去损毁衣物、饰品，理除头发、腋毛、阴毛、剪指甲、温肥皂水清洁烧伤创面及周围皮肤，去除腐皮，引流水泡，平均</t>
    </r>
    <r>
      <rPr>
        <sz val="9"/>
        <rFont val="宋体"/>
        <family val="0"/>
        <charset val="134"/>
      </rPr>
      <t xml:space="preserve">10000</t>
    </r>
    <r>
      <rPr>
        <sz val="9"/>
        <rFont val="Noto Sans"/>
        <family val="2"/>
      </rPr>
      <t xml:space="preserve">毫升生理盐水清洗创面和消毒，无菌敷料拭干创面残留液体，应用生物敷料或其它烧伤敷料包扎创面，将病人以正确体位安置在专用烧伤床单位上</t>
    </r>
    <r>
      <rPr>
        <sz val="9"/>
        <rFont val="宋体"/>
        <family val="0"/>
        <charset val="134"/>
      </rPr>
      <t xml:space="preserve">(</t>
    </r>
    <r>
      <rPr>
        <sz val="9"/>
        <rFont val="Noto Sans"/>
        <family val="2"/>
      </rPr>
      <t xml:space="preserve">悬浮床、翻身床、可调节摇床</t>
    </r>
    <r>
      <rPr>
        <sz val="9"/>
        <rFont val="宋体"/>
        <family val="0"/>
        <charset val="134"/>
      </rPr>
      <t xml:space="preserve">)</t>
    </r>
    <r>
      <rPr>
        <sz val="9"/>
        <rFont val="Noto Sans"/>
        <family val="2"/>
      </rPr>
      <t xml:space="preserve">。
</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1.5</t>
    </r>
    <r>
      <rPr>
        <sz val="9"/>
        <rFont val="Noto Sans"/>
        <family val="2"/>
      </rPr>
      <t xml:space="preserve">小时</t>
    </r>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生理盐水</t>
    </r>
    <r>
      <rPr>
        <sz val="9"/>
        <rFont val="宋体"/>
        <family val="0"/>
        <charset val="134"/>
      </rPr>
      <t xml:space="preserve">10000ml</t>
    </r>
    <r>
      <rPr>
        <sz val="9"/>
        <rFont val="Noto Sans"/>
        <family val="2"/>
      </rPr>
      <t xml:space="preserve">，双氧水</t>
    </r>
    <r>
      <rPr>
        <sz val="9"/>
        <rFont val="宋体"/>
        <family val="0"/>
        <charset val="134"/>
      </rPr>
      <t xml:space="preserve">1500ml-2500ml</t>
    </r>
    <r>
      <rPr>
        <sz val="9"/>
        <rFont val="Noto Sans"/>
        <family val="2"/>
      </rPr>
      <t xml:space="preserve">，消毒剂</t>
    </r>
    <r>
      <rPr>
        <sz val="9"/>
        <rFont val="宋体"/>
        <family val="0"/>
        <charset val="134"/>
      </rPr>
      <t xml:space="preserve">1500ml-2500ml</t>
    </r>
  </si>
  <si>
    <t xml:space="preserve">HYR73303</t>
  </si>
  <si>
    <r>
      <rPr>
        <sz val="9"/>
        <rFont val="Noto Sans"/>
        <family val="2"/>
      </rPr>
      <t xml:space="preserve">烧伤清创术</t>
    </r>
    <r>
      <rPr>
        <sz val="9"/>
        <rFont val="宋体"/>
        <family val="0"/>
        <charset val="134"/>
      </rPr>
      <t xml:space="preserve">(</t>
    </r>
    <r>
      <rPr>
        <sz val="9"/>
        <rFont val="Noto Sans"/>
        <family val="2"/>
      </rPr>
      <t xml:space="preserve">大</t>
    </r>
    <r>
      <rPr>
        <sz val="9"/>
        <rFont val="宋体"/>
        <family val="0"/>
        <charset val="134"/>
      </rPr>
      <t xml:space="preserve">)</t>
    </r>
  </si>
  <si>
    <r>
      <rPr>
        <sz val="9"/>
        <rFont val="Noto Sans"/>
        <family val="2"/>
      </rPr>
      <t xml:space="preserve">指烧伤面积大于或等于体表面积的</t>
    </r>
    <r>
      <rPr>
        <sz val="9"/>
        <rFont val="宋体"/>
        <family val="0"/>
        <charset val="134"/>
      </rPr>
      <t xml:space="preserve">50%</t>
    </r>
    <r>
      <rPr>
        <sz val="9"/>
        <rFont val="Noto Sans"/>
        <family val="2"/>
      </rPr>
      <t xml:space="preserve">。脱去损毁衣物、饰品，理除头发、腋毛、阴毛、剪指甲、温肥皂水清洁烧伤创面及周围皮肤，去除腐皮，引流水泡，平均</t>
    </r>
    <r>
      <rPr>
        <sz val="9"/>
        <rFont val="宋体"/>
        <family val="0"/>
        <charset val="134"/>
      </rPr>
      <t xml:space="preserve">20000</t>
    </r>
    <r>
      <rPr>
        <sz val="9"/>
        <rFont val="Noto Sans"/>
        <family val="2"/>
      </rPr>
      <t xml:space="preserve">毫升生理盐水清洗创面和消毒，无菌敷料拭干创面残留液体，应用生物敷料或其它烧伤敷料包扎创面，将病人以正确体位安置在专用烧伤床单位上</t>
    </r>
    <r>
      <rPr>
        <sz val="9"/>
        <rFont val="宋体"/>
        <family val="0"/>
        <charset val="134"/>
      </rPr>
      <t xml:space="preserve">(</t>
    </r>
    <r>
      <rPr>
        <sz val="9"/>
        <rFont val="Noto Sans"/>
        <family val="2"/>
      </rPr>
      <t xml:space="preserve">悬浮床、翻身床、可调节摇床</t>
    </r>
    <r>
      <rPr>
        <sz val="9"/>
        <rFont val="宋体"/>
        <family val="0"/>
        <charset val="134"/>
      </rPr>
      <t xml:space="preserve">)</t>
    </r>
    <r>
      <rPr>
        <sz val="9"/>
        <rFont val="Noto Sans"/>
        <family val="2"/>
      </rPr>
      <t xml:space="preserve">。</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2</t>
    </r>
    <r>
      <rPr>
        <sz val="9"/>
        <rFont val="Noto Sans"/>
        <family val="2"/>
      </rPr>
      <t xml:space="preserve">小时</t>
    </r>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生理盐水</t>
    </r>
    <r>
      <rPr>
        <sz val="9"/>
        <rFont val="宋体"/>
        <family val="0"/>
        <charset val="134"/>
      </rPr>
      <t xml:space="preserve">20000ml</t>
    </r>
    <r>
      <rPr>
        <sz val="9"/>
        <rFont val="Noto Sans"/>
        <family val="2"/>
      </rPr>
      <t xml:space="preserve">，双氧水</t>
    </r>
    <r>
      <rPr>
        <sz val="9"/>
        <rFont val="宋体"/>
        <family val="0"/>
        <charset val="134"/>
      </rPr>
      <t xml:space="preserve">3000-5000ml</t>
    </r>
    <r>
      <rPr>
        <sz val="9"/>
        <rFont val="Noto Sans"/>
        <family val="2"/>
      </rPr>
      <t xml:space="preserve">，消毒剂</t>
    </r>
    <r>
      <rPr>
        <sz val="9"/>
        <rFont val="宋体"/>
        <family val="0"/>
        <charset val="134"/>
      </rPr>
      <t xml:space="preserve">3000ml-5000ml</t>
    </r>
  </si>
  <si>
    <t xml:space="preserve">HYR73304</t>
  </si>
  <si>
    <t xml:space="preserve">化学烧伤冲洗清创术</t>
  </si>
  <si>
    <r>
      <rPr>
        <sz val="9"/>
        <rFont val="Noto Sans"/>
        <family val="2"/>
      </rPr>
      <t xml:space="preserve">指适用于酸性、碱性、高温、腐蚀、糜烂、放射及毒性物质接触烧伤。清除污染衣物，清除皮肤上的残留致伤物质，去除腐皮，引流水泡，应用</t>
    </r>
    <r>
      <rPr>
        <sz val="9"/>
        <rFont val="宋体"/>
        <family val="0"/>
        <charset val="134"/>
      </rPr>
      <t xml:space="preserve">1000-5000</t>
    </r>
    <r>
      <rPr>
        <sz val="9"/>
        <rFont val="Noto Sans"/>
        <family val="2"/>
      </rPr>
      <t xml:space="preserve">毫升清水冲洗，必要时可应用中和剂，拭干创面，包扎或涂抹外用药。</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30-60</t>
    </r>
    <r>
      <rPr>
        <sz val="9"/>
        <rFont val="Noto Sans"/>
        <family val="2"/>
      </rPr>
      <t xml:space="preserve">分钟</t>
    </r>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中和剂，生理盐水，双氧水，消毒剂</t>
    </r>
  </si>
  <si>
    <t xml:space="preserve">HYR73305</t>
  </si>
  <si>
    <r>
      <rPr>
        <sz val="9"/>
        <rFont val="Noto Sans"/>
        <family val="2"/>
      </rPr>
      <t xml:space="preserve">烧伤浸浴扩创术</t>
    </r>
    <r>
      <rPr>
        <sz val="9"/>
        <rFont val="宋体"/>
        <family val="0"/>
        <charset val="134"/>
      </rPr>
      <t xml:space="preserve">(</t>
    </r>
    <r>
      <rPr>
        <sz val="9"/>
        <rFont val="Noto Sans"/>
        <family val="2"/>
      </rPr>
      <t xml:space="preserve">小</t>
    </r>
    <r>
      <rPr>
        <sz val="9"/>
        <rFont val="宋体"/>
        <family val="0"/>
        <charset val="134"/>
      </rPr>
      <t xml:space="preserve">)</t>
    </r>
  </si>
  <si>
    <r>
      <rPr>
        <sz val="9"/>
        <rFont val="Noto Sans"/>
        <family val="2"/>
      </rPr>
      <t xml:space="preserve">适用于烧伤面积大于或等于</t>
    </r>
    <r>
      <rPr>
        <sz val="9"/>
        <rFont val="宋体"/>
        <family val="0"/>
        <charset val="134"/>
      </rPr>
      <t xml:space="preserve">10%</t>
    </r>
    <r>
      <rPr>
        <sz val="9"/>
        <rFont val="Noto Sans"/>
        <family val="2"/>
      </rPr>
      <t xml:space="preserve">体表面积。准备：用洗涤液洗浸浴缸，用专用消毒液浸泡消毒浴缸</t>
    </r>
    <r>
      <rPr>
        <sz val="9"/>
        <rFont val="宋体"/>
        <family val="0"/>
        <charset val="134"/>
      </rPr>
      <t xml:space="preserve">30</t>
    </r>
    <r>
      <rPr>
        <sz val="9"/>
        <rFont val="Noto Sans"/>
        <family val="2"/>
      </rPr>
      <t xml:space="preserve">分钟；浸浴液制备：放置温度为</t>
    </r>
    <r>
      <rPr>
        <sz val="9"/>
        <rFont val="宋体"/>
        <family val="0"/>
        <charset val="134"/>
      </rPr>
      <t xml:space="preserve">38℃-42℃</t>
    </r>
    <r>
      <rPr>
        <sz val="9"/>
        <rFont val="Noto Sans"/>
        <family val="2"/>
      </rPr>
      <t xml:space="preserve">水至浴缸</t>
    </r>
    <r>
      <rPr>
        <sz val="9"/>
        <rFont val="宋体"/>
        <family val="0"/>
        <charset val="134"/>
      </rPr>
      <t xml:space="preserve">4/5</t>
    </r>
    <r>
      <rPr>
        <sz val="9"/>
        <rFont val="Noto Sans"/>
        <family val="2"/>
      </rPr>
      <t xml:space="preserve">容量，加入食用盐调节为浓度为</t>
    </r>
    <r>
      <rPr>
        <sz val="9"/>
        <rFont val="宋体"/>
        <family val="0"/>
        <charset val="134"/>
      </rPr>
      <t xml:space="preserve">1%</t>
    </r>
    <r>
      <rPr>
        <sz val="9"/>
        <rFont val="Noto Sans"/>
        <family val="2"/>
      </rPr>
      <t xml:space="preserve">清洁盐水，加入适量浓度药物；浸浴：去除患者全身外层敷料，通过移位架将患者放入浸浴缸中，打开臭氧消毒开关、自动冲浪开关、超声波震荡开关进行专业治疗，浸泡片刻后去除内层敷料，去除松动的焦痂、腐皮、污物、引流脓性分泌物，进行头颈、肢体屈伸、旋转功能训练；换药：用移位架升起病人，依次使用</t>
    </r>
    <r>
      <rPr>
        <sz val="9"/>
        <rFont val="宋体"/>
        <family val="0"/>
        <charset val="134"/>
      </rPr>
      <t xml:space="preserve">1.5%</t>
    </r>
    <r>
      <rPr>
        <sz val="9"/>
        <rFont val="Noto Sans"/>
        <family val="2"/>
      </rPr>
      <t xml:space="preserve">过氧化氢溶液、一定浓度的表面活性消毒液、</t>
    </r>
    <r>
      <rPr>
        <sz val="9"/>
        <rFont val="宋体"/>
        <family val="0"/>
        <charset val="134"/>
      </rPr>
      <t xml:space="preserve">0.9%</t>
    </r>
    <r>
      <rPr>
        <sz val="9"/>
        <rFont val="Noto Sans"/>
        <family val="2"/>
      </rPr>
      <t xml:space="preserve">氯化钠溶液冲洗创面，拭干创面残留液体，用移位架将患者转移至病房烧伤治疗床，用烧伤专科敷料包扎创面；将病人摆置正确体位：四肢呈“大”字形并抬高</t>
    </r>
    <r>
      <rPr>
        <sz val="9"/>
        <rFont val="宋体"/>
        <family val="0"/>
        <charset val="134"/>
      </rPr>
      <t xml:space="preserve">30°</t>
    </r>
    <r>
      <rPr>
        <sz val="9"/>
        <rFont val="Noto Sans"/>
        <family val="2"/>
      </rPr>
      <t xml:space="preserve">，头部后仰；消毒，用洗涤液清洗浸浴缸，用专用消毒液浸泡消毒浴缸</t>
    </r>
    <r>
      <rPr>
        <sz val="9"/>
        <rFont val="宋体"/>
        <family val="0"/>
        <charset val="134"/>
      </rPr>
      <t xml:space="preserve">30</t>
    </r>
    <r>
      <rPr>
        <sz val="9"/>
        <rFont val="Noto Sans"/>
        <family val="2"/>
      </rPr>
      <t xml:space="preserve">分钟。</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1.5</t>
    </r>
    <r>
      <rPr>
        <sz val="9"/>
        <rFont val="Noto Sans"/>
        <family val="2"/>
      </rPr>
      <t xml:space="preserve">小时</t>
    </r>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消毒剂</t>
    </r>
    <r>
      <rPr>
        <sz val="9"/>
        <rFont val="宋体"/>
        <family val="0"/>
        <charset val="134"/>
      </rPr>
      <t xml:space="preserve">500ml-1000ml</t>
    </r>
    <r>
      <rPr>
        <sz val="9"/>
        <rFont val="Noto Sans"/>
        <family val="2"/>
      </rPr>
      <t xml:space="preserve">，双氧水</t>
    </r>
    <r>
      <rPr>
        <sz val="9"/>
        <rFont val="宋体"/>
        <family val="0"/>
        <charset val="134"/>
      </rPr>
      <t xml:space="preserve">500ml-1000ml</t>
    </r>
    <r>
      <rPr>
        <sz val="9"/>
        <rFont val="Noto Sans"/>
        <family val="2"/>
      </rPr>
      <t xml:space="preserve">，表面活性消毒液</t>
    </r>
    <r>
      <rPr>
        <sz val="9"/>
        <rFont val="宋体"/>
        <family val="0"/>
        <charset val="134"/>
      </rPr>
      <t xml:space="preserve">500ml-1000ml</t>
    </r>
  </si>
  <si>
    <t xml:space="preserve">HYR73306</t>
  </si>
  <si>
    <r>
      <rPr>
        <sz val="9"/>
        <rFont val="Noto Sans"/>
        <family val="2"/>
      </rPr>
      <t xml:space="preserve">烧伤浸浴扩创术</t>
    </r>
    <r>
      <rPr>
        <sz val="9"/>
        <rFont val="宋体"/>
        <family val="0"/>
        <charset val="134"/>
      </rPr>
      <t xml:space="preserve">(</t>
    </r>
    <r>
      <rPr>
        <sz val="9"/>
        <rFont val="Noto Sans"/>
        <family val="2"/>
      </rPr>
      <t xml:space="preserve">中</t>
    </r>
    <r>
      <rPr>
        <sz val="9"/>
        <rFont val="宋体"/>
        <family val="0"/>
        <charset val="134"/>
      </rPr>
      <t xml:space="preserve">)</t>
    </r>
  </si>
  <si>
    <r>
      <rPr>
        <sz val="9"/>
        <rFont val="Noto Sans"/>
        <family val="2"/>
      </rPr>
      <t xml:space="preserve">适用于烧伤面积大于或等于</t>
    </r>
    <r>
      <rPr>
        <sz val="9"/>
        <rFont val="宋体"/>
        <family val="0"/>
        <charset val="134"/>
      </rPr>
      <t xml:space="preserve">30%</t>
    </r>
    <r>
      <rPr>
        <sz val="9"/>
        <rFont val="Noto Sans"/>
        <family val="2"/>
      </rPr>
      <t xml:space="preserve">体表面积，准备：用洗涤液洗浸浴缸，用专用消毒液浸泡消毒浴缸</t>
    </r>
    <r>
      <rPr>
        <sz val="9"/>
        <rFont val="宋体"/>
        <family val="0"/>
        <charset val="134"/>
      </rPr>
      <t xml:space="preserve">30</t>
    </r>
    <r>
      <rPr>
        <sz val="9"/>
        <rFont val="Noto Sans"/>
        <family val="2"/>
      </rPr>
      <t xml:space="preserve">分钟，浸浴液制备：放置温度为</t>
    </r>
    <r>
      <rPr>
        <sz val="9"/>
        <rFont val="宋体"/>
        <family val="0"/>
        <charset val="134"/>
      </rPr>
      <t xml:space="preserve">38℃-42℃</t>
    </r>
    <r>
      <rPr>
        <sz val="9"/>
        <rFont val="Noto Sans"/>
        <family val="2"/>
      </rPr>
      <t xml:space="preserve">水至浴缸</t>
    </r>
    <r>
      <rPr>
        <sz val="9"/>
        <rFont val="宋体"/>
        <family val="0"/>
        <charset val="134"/>
      </rPr>
      <t xml:space="preserve">4/5</t>
    </r>
    <r>
      <rPr>
        <sz val="9"/>
        <rFont val="Noto Sans"/>
        <family val="2"/>
      </rPr>
      <t xml:space="preserve">容量、加入食用盐调节为浓度为</t>
    </r>
    <r>
      <rPr>
        <sz val="9"/>
        <rFont val="宋体"/>
        <family val="0"/>
        <charset val="134"/>
      </rPr>
      <t xml:space="preserve">1%</t>
    </r>
    <r>
      <rPr>
        <sz val="9"/>
        <rFont val="Noto Sans"/>
        <family val="2"/>
      </rPr>
      <t xml:space="preserve">清洁盐水，加入适量浓度药物，浸浴：去除患者全身外层敷料，通过移位架将患者放入浸浴缸中，打开臭氧消毒开关、自动冲浪开关、超声波震荡开关进行专业治疗，浸泡片刻后去除内层敷料，去除松动的焦痂、腐皮、污物、引流脓性分泌物，进行头颈、肢体屈伸、旋转功能训练，换药：用移位架升起病人，依次使用</t>
    </r>
    <r>
      <rPr>
        <sz val="9"/>
        <rFont val="宋体"/>
        <family val="0"/>
        <charset val="134"/>
      </rPr>
      <t xml:space="preserve">1.5%</t>
    </r>
    <r>
      <rPr>
        <sz val="9"/>
        <rFont val="Noto Sans"/>
        <family val="2"/>
      </rPr>
      <t xml:space="preserve">过氧化氢溶液，一定浓度的表面活性消毒液，</t>
    </r>
    <r>
      <rPr>
        <sz val="9"/>
        <rFont val="宋体"/>
        <family val="0"/>
        <charset val="134"/>
      </rPr>
      <t xml:space="preserve">0.9%</t>
    </r>
    <r>
      <rPr>
        <sz val="9"/>
        <rFont val="Noto Sans"/>
        <family val="2"/>
      </rPr>
      <t xml:space="preserve">氯化钠溶液冲洗创面。拭干创面残留液体，用移位架将患者转移至病房烧伤治疗床，用烧伤专科敷料包扎创面，将病人摆置正确体位：四肢呈“大”字形并抬高</t>
    </r>
    <r>
      <rPr>
        <sz val="9"/>
        <rFont val="宋体"/>
        <family val="0"/>
        <charset val="134"/>
      </rPr>
      <t xml:space="preserve">30°</t>
    </r>
    <r>
      <rPr>
        <sz val="9"/>
        <rFont val="Noto Sans"/>
        <family val="2"/>
      </rPr>
      <t xml:space="preserve">，头部后仰。消毒：用洗涤液清洗浸浴缸，用专用消毒液浸泡消毒浴缸</t>
    </r>
    <r>
      <rPr>
        <sz val="9"/>
        <rFont val="宋体"/>
        <family val="0"/>
        <charset val="134"/>
      </rPr>
      <t xml:space="preserve">30</t>
    </r>
    <r>
      <rPr>
        <sz val="9"/>
        <rFont val="Noto Sans"/>
        <family val="2"/>
      </rPr>
      <t xml:space="preserve">分钟。
</t>
    </r>
  </si>
  <si>
    <t xml:space="preserve">A25</t>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消毒剂</t>
    </r>
    <r>
      <rPr>
        <sz val="9"/>
        <rFont val="宋体"/>
        <family val="0"/>
        <charset val="134"/>
      </rPr>
      <t xml:space="preserve">500ml-1000ml</t>
    </r>
    <r>
      <rPr>
        <sz val="9"/>
        <rFont val="Noto Sans"/>
        <family val="2"/>
      </rPr>
      <t xml:space="preserve">，双氧水</t>
    </r>
    <r>
      <rPr>
        <sz val="9"/>
        <rFont val="宋体"/>
        <family val="0"/>
        <charset val="134"/>
      </rPr>
      <t xml:space="preserve">500ml-1500ml</t>
    </r>
    <r>
      <rPr>
        <sz val="9"/>
        <rFont val="Noto Sans"/>
        <family val="2"/>
      </rPr>
      <t xml:space="preserve">，表面活性消毒液</t>
    </r>
    <r>
      <rPr>
        <sz val="9"/>
        <rFont val="宋体"/>
        <family val="0"/>
        <charset val="134"/>
      </rPr>
      <t xml:space="preserve">500ml-1500ml</t>
    </r>
  </si>
  <si>
    <t xml:space="preserve">HYR73307</t>
  </si>
  <si>
    <r>
      <rPr>
        <sz val="9"/>
        <rFont val="Noto Sans"/>
        <family val="2"/>
      </rPr>
      <t xml:space="preserve">烧伤浸浴扩创术</t>
    </r>
    <r>
      <rPr>
        <sz val="9"/>
        <rFont val="宋体"/>
        <family val="0"/>
        <charset val="134"/>
      </rPr>
      <t xml:space="preserve">(</t>
    </r>
    <r>
      <rPr>
        <sz val="9"/>
        <rFont val="Noto Sans"/>
        <family val="2"/>
      </rPr>
      <t xml:space="preserve">大</t>
    </r>
    <r>
      <rPr>
        <sz val="9"/>
        <rFont val="宋体"/>
        <family val="0"/>
        <charset val="134"/>
      </rPr>
      <t xml:space="preserve">)</t>
    </r>
  </si>
  <si>
    <r>
      <rPr>
        <sz val="9"/>
        <rFont val="Noto Sans"/>
        <family val="2"/>
      </rPr>
      <t xml:space="preserve">适用于烧伤面积大于或等于</t>
    </r>
    <r>
      <rPr>
        <sz val="9"/>
        <rFont val="宋体"/>
        <family val="0"/>
        <charset val="134"/>
      </rPr>
      <t xml:space="preserve">50%</t>
    </r>
    <r>
      <rPr>
        <sz val="9"/>
        <rFont val="Noto Sans"/>
        <family val="2"/>
      </rPr>
      <t xml:space="preserve">体表面积。准备：用洗涤液洗浸浴缸，用专用消毒液浸泡消毒浴缸</t>
    </r>
    <r>
      <rPr>
        <sz val="9"/>
        <rFont val="宋体"/>
        <family val="0"/>
        <charset val="134"/>
      </rPr>
      <t xml:space="preserve">30</t>
    </r>
    <r>
      <rPr>
        <sz val="9"/>
        <rFont val="Noto Sans"/>
        <family val="2"/>
      </rPr>
      <t xml:space="preserve">分钟；浸浴液制备：放置温度为</t>
    </r>
    <r>
      <rPr>
        <sz val="9"/>
        <rFont val="宋体"/>
        <family val="0"/>
        <charset val="134"/>
      </rPr>
      <t xml:space="preserve">38℃-42℃</t>
    </r>
    <r>
      <rPr>
        <sz val="9"/>
        <rFont val="Noto Sans"/>
        <family val="2"/>
      </rPr>
      <t xml:space="preserve">水至浴缸</t>
    </r>
    <r>
      <rPr>
        <sz val="9"/>
        <rFont val="宋体"/>
        <family val="0"/>
        <charset val="134"/>
      </rPr>
      <t xml:space="preserve">4/5</t>
    </r>
    <r>
      <rPr>
        <sz val="9"/>
        <rFont val="Noto Sans"/>
        <family val="2"/>
      </rPr>
      <t xml:space="preserve">容量，加入食用盐调节为浓度为</t>
    </r>
    <r>
      <rPr>
        <sz val="9"/>
        <rFont val="宋体"/>
        <family val="0"/>
        <charset val="134"/>
      </rPr>
      <t xml:space="preserve">1%</t>
    </r>
    <r>
      <rPr>
        <sz val="9"/>
        <rFont val="Noto Sans"/>
        <family val="2"/>
      </rPr>
      <t xml:space="preserve">清洁盐水，加入适量浓度药物；浸浴：去除患者全身外层敷料，通过移位架将患者放入浸浴缸中，打开臭氧消毒开关、自动冲浪开关、超声波震荡开关进行专业治疗，浸泡片刻后去除内层敷料，去除松动的焦痂、腐皮、污物、引流脓性分泌物，进行头颈、肢体屈伸、旋转功能训练；换药：用移位架升起病人，依次使用</t>
    </r>
    <r>
      <rPr>
        <sz val="9"/>
        <rFont val="宋体"/>
        <family val="0"/>
        <charset val="134"/>
      </rPr>
      <t xml:space="preserve">1.5%</t>
    </r>
    <r>
      <rPr>
        <sz val="9"/>
        <rFont val="Noto Sans"/>
        <family val="2"/>
      </rPr>
      <t xml:space="preserve">过氧化氢溶液、一定浓度的表面活性消毒液、</t>
    </r>
    <r>
      <rPr>
        <sz val="9"/>
        <rFont val="宋体"/>
        <family val="0"/>
        <charset val="134"/>
      </rPr>
      <t xml:space="preserve">0.9%</t>
    </r>
    <r>
      <rPr>
        <sz val="9"/>
        <rFont val="Noto Sans"/>
        <family val="2"/>
      </rPr>
      <t xml:space="preserve">氯化钠溶液冲洗创面，拭干创面残留液体，用移位架将患者转移至病房烧伤治疗床，用烧伤专科敷料包扎创面；将病人摆置正确体位：四肢呈“大”字形并抬高</t>
    </r>
    <r>
      <rPr>
        <sz val="9"/>
        <rFont val="宋体"/>
        <family val="0"/>
        <charset val="134"/>
      </rPr>
      <t xml:space="preserve">30°</t>
    </r>
    <r>
      <rPr>
        <sz val="9"/>
        <rFont val="Noto Sans"/>
        <family val="2"/>
      </rPr>
      <t xml:space="preserve">，头部后仰；消毒：用洗涤液清洗浸浴缸，用专用消毒液浸泡消毒浴缸</t>
    </r>
    <r>
      <rPr>
        <sz val="9"/>
        <rFont val="宋体"/>
        <family val="0"/>
        <charset val="134"/>
      </rPr>
      <t xml:space="preserve">30</t>
    </r>
    <r>
      <rPr>
        <sz val="9"/>
        <rFont val="Noto Sans"/>
        <family val="2"/>
      </rPr>
      <t xml:space="preserve">分钟。
</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3</t>
    </r>
    <r>
      <rPr>
        <sz val="9"/>
        <rFont val="Noto Sans"/>
        <family val="2"/>
      </rPr>
      <t xml:space="preserve">小时</t>
    </r>
  </si>
  <si>
    <t xml:space="preserve">HYR73308</t>
  </si>
  <si>
    <t xml:space="preserve">肢体扩创术</t>
  </si>
  <si>
    <r>
      <rPr>
        <sz val="9"/>
        <rFont val="Noto Sans"/>
        <family val="2"/>
      </rPr>
      <t xml:space="preserve">指肢体未愈合创面的后期去除坏死组织，过度生长的肉芽组织的手术操作。术区皮肤消毒，彻底清除局部坏死组织，</t>
    </r>
    <r>
      <rPr>
        <sz val="9"/>
        <rFont val="宋体"/>
        <family val="0"/>
        <charset val="134"/>
      </rPr>
      <t xml:space="preserve">5000-10000</t>
    </r>
    <r>
      <rPr>
        <sz val="9"/>
        <rFont val="Noto Sans"/>
        <family val="2"/>
      </rPr>
      <t xml:space="preserve">毫升生理盐水清洗创面，止血后创面用其它组织或敷料覆盖。不含植皮术、皮瓣修复术。</t>
    </r>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生理盐水</t>
    </r>
    <r>
      <rPr>
        <sz val="9"/>
        <rFont val="宋体"/>
        <family val="0"/>
        <charset val="134"/>
      </rPr>
      <t xml:space="preserve">5000ml-10000ml</t>
    </r>
    <r>
      <rPr>
        <sz val="9"/>
        <rFont val="Noto Sans"/>
        <family val="2"/>
      </rPr>
      <t xml:space="preserve">，双氧水</t>
    </r>
    <r>
      <rPr>
        <sz val="9"/>
        <rFont val="宋体"/>
        <family val="0"/>
        <charset val="134"/>
      </rPr>
      <t xml:space="preserve">2500ml</t>
    </r>
    <r>
      <rPr>
        <sz val="9"/>
        <rFont val="Noto Sans"/>
        <family val="2"/>
      </rPr>
      <t xml:space="preserve">，消毒剂</t>
    </r>
    <r>
      <rPr>
        <sz val="9"/>
        <rFont val="宋体"/>
        <family val="0"/>
        <charset val="134"/>
      </rPr>
      <t xml:space="preserve">2500ml</t>
    </r>
  </si>
  <si>
    <t xml:space="preserve">HYR73309</t>
  </si>
  <si>
    <t xml:space="preserve">激光磨削术</t>
  </si>
  <si>
    <t xml:space="preserve">消毒，局部麻醉，使用二氧化碳脉冲激光设备或点阵激光或铒激光，调整激光能量等参数，反复照射治疗区域。</t>
  </si>
  <si>
    <t xml:space="preserve">B90</t>
  </si>
  <si>
    <t xml:space="preserve">B75</t>
  </si>
  <si>
    <t xml:space="preserve">HYR73310</t>
  </si>
  <si>
    <r>
      <rPr>
        <sz val="9"/>
        <rFont val="Noto Sans"/>
        <family val="2"/>
      </rPr>
      <t xml:space="preserve">体表肿物切除术</t>
    </r>
    <r>
      <rPr>
        <sz val="9"/>
        <rFont val="宋体"/>
        <family val="0"/>
        <charset val="134"/>
      </rPr>
      <t xml:space="preserve">(</t>
    </r>
    <r>
      <rPr>
        <sz val="9"/>
        <rFont val="Noto Sans"/>
        <family val="2"/>
      </rPr>
      <t xml:space="preserve">小</t>
    </r>
    <r>
      <rPr>
        <sz val="9"/>
        <rFont val="宋体"/>
        <family val="0"/>
        <charset val="134"/>
      </rPr>
      <t xml:space="preserve">)</t>
    </r>
  </si>
  <si>
    <r>
      <rPr>
        <sz val="9"/>
        <rFont val="Noto Sans"/>
        <family val="2"/>
      </rPr>
      <t xml:space="preserve">指瘤体小于</t>
    </r>
    <r>
      <rPr>
        <sz val="9"/>
        <rFont val="宋体"/>
        <family val="0"/>
        <charset val="134"/>
      </rPr>
      <t xml:space="preserve">5</t>
    </r>
    <r>
      <rPr>
        <sz val="9"/>
        <rFont val="Noto Sans"/>
        <family val="2"/>
      </rPr>
      <t xml:space="preserve">平方厘米，躯干四肢等部位皮肤和皮下组织新生物，如皮脂腺囊肿、痣、疣、脂肪瘤、纤维瘤等。定位，消毒铺巾，局麻，切开皮肤、皮下，分离并切除肿物，缝合伤口。</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1.5</t>
    </r>
    <r>
      <rPr>
        <sz val="9"/>
        <rFont val="Noto Sans"/>
        <family val="2"/>
      </rPr>
      <t xml:space="preserve">小时</t>
    </r>
  </si>
  <si>
    <t xml:space="preserve">HYR73311</t>
  </si>
  <si>
    <r>
      <rPr>
        <sz val="9"/>
        <rFont val="Noto Sans"/>
        <family val="2"/>
      </rPr>
      <t xml:space="preserve">体表肿物切除术</t>
    </r>
    <r>
      <rPr>
        <sz val="9"/>
        <rFont val="宋体"/>
        <family val="0"/>
        <charset val="134"/>
      </rPr>
      <t xml:space="preserve">(</t>
    </r>
    <r>
      <rPr>
        <sz val="9"/>
        <rFont val="Noto Sans"/>
        <family val="2"/>
      </rPr>
      <t xml:space="preserve">中</t>
    </r>
    <r>
      <rPr>
        <sz val="9"/>
        <rFont val="宋体"/>
        <family val="0"/>
        <charset val="134"/>
      </rPr>
      <t xml:space="preserve">)</t>
    </r>
  </si>
  <si>
    <r>
      <rPr>
        <sz val="9"/>
        <rFont val="Noto Sans"/>
        <family val="2"/>
      </rPr>
      <t xml:space="preserve">指瘤体在</t>
    </r>
    <r>
      <rPr>
        <sz val="9"/>
        <rFont val="宋体"/>
        <family val="0"/>
        <charset val="134"/>
      </rPr>
      <t xml:space="preserve">5-10</t>
    </r>
    <r>
      <rPr>
        <sz val="9"/>
        <rFont val="Noto Sans"/>
        <family val="2"/>
      </rPr>
      <t xml:space="preserve">平方厘米，躯干四肢等部位皮肤和皮下组织新生物，如皮脂腺囊肿、痣、疣、脂肪瘤、纤维瘤等。定位，消毒铺巾，局麻，切开皮肤、皮下，分离并切除肿物，缝合伤口。</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5-2</t>
    </r>
    <r>
      <rPr>
        <sz val="9"/>
        <rFont val="Noto Sans"/>
        <family val="2"/>
      </rPr>
      <t xml:space="preserve">小时</t>
    </r>
  </si>
  <si>
    <t xml:space="preserve">HYR73312</t>
  </si>
  <si>
    <r>
      <rPr>
        <sz val="9"/>
        <rFont val="Noto Sans"/>
        <family val="2"/>
      </rPr>
      <t xml:space="preserve">体表肿物切除术</t>
    </r>
    <r>
      <rPr>
        <sz val="9"/>
        <rFont val="宋体"/>
        <family val="0"/>
        <charset val="134"/>
      </rPr>
      <t xml:space="preserve">(</t>
    </r>
    <r>
      <rPr>
        <sz val="9"/>
        <rFont val="Noto Sans"/>
        <family val="2"/>
      </rPr>
      <t xml:space="preserve">大</t>
    </r>
    <r>
      <rPr>
        <sz val="9"/>
        <rFont val="宋体"/>
        <family val="0"/>
        <charset val="134"/>
      </rPr>
      <t xml:space="preserve">)</t>
    </r>
  </si>
  <si>
    <r>
      <rPr>
        <sz val="9"/>
        <rFont val="Noto Sans"/>
        <family val="2"/>
      </rPr>
      <t xml:space="preserve">指瘤体在大于</t>
    </r>
    <r>
      <rPr>
        <sz val="9"/>
        <rFont val="宋体"/>
        <family val="0"/>
        <charset val="134"/>
      </rPr>
      <t xml:space="preserve">10</t>
    </r>
    <r>
      <rPr>
        <sz val="9"/>
        <rFont val="Noto Sans"/>
        <family val="2"/>
      </rPr>
      <t xml:space="preserve">平方厘米，躯干四肢等部位皮肤和皮下组织新生物，如皮脂腺囊肿、痣、疣、脂肪瘤、纤维瘤等。定位，消毒铺巾，局麻，切开皮肤、皮下，分离并切除肿物，缝合伤口。</t>
    </r>
  </si>
  <si>
    <t xml:space="preserve">HYR73313</t>
  </si>
  <si>
    <t xml:space="preserve">皮肤恶性肿物切除术</t>
  </si>
  <si>
    <t xml:space="preserve">消毒铺巾，切口设计，切除恶性肿瘤包括周围正常组织，创面止血，缝合切口。不含植皮术、皮瓣切取、病理学检查。</t>
  </si>
  <si>
    <t xml:space="preserve">HYR73314</t>
  </si>
  <si>
    <t xml:space="preserve">脂肪抽吸术</t>
  </si>
  <si>
    <r>
      <rPr>
        <sz val="9"/>
        <rFont val="Noto Sans"/>
        <family val="2"/>
      </rPr>
      <t xml:space="preserve">局麻设计吸脂范围，术区注射肿胀液</t>
    </r>
    <r>
      <rPr>
        <sz val="9"/>
        <rFont val="宋体"/>
        <family val="0"/>
        <charset val="134"/>
      </rPr>
      <t xml:space="preserve">(</t>
    </r>
    <r>
      <rPr>
        <sz val="9"/>
        <rFont val="Noto Sans"/>
        <family val="2"/>
      </rPr>
      <t xml:space="preserve">根据吸脂面积的大小不同肿胀液的量不同，一般一个部位</t>
    </r>
    <r>
      <rPr>
        <sz val="9"/>
        <rFont val="宋体"/>
        <family val="0"/>
        <charset val="134"/>
      </rPr>
      <t xml:space="preserve">1000-3000</t>
    </r>
    <r>
      <rPr>
        <sz val="9"/>
        <rFont val="Noto Sans"/>
        <family val="2"/>
      </rPr>
      <t xml:space="preserve">毫升</t>
    </r>
    <r>
      <rPr>
        <sz val="9"/>
        <rFont val="宋体"/>
        <family val="0"/>
        <charset val="134"/>
      </rPr>
      <t xml:space="preserve">)</t>
    </r>
    <r>
      <rPr>
        <sz val="9"/>
        <rFont val="Noto Sans"/>
        <family val="2"/>
      </rPr>
      <t xml:space="preserve">，皮肤切口，吸脂针经皮肤切口均匀抽吸皮下脂肪，检查术区平整、对称，挤压积液，放置引流，加压包扎。不含脂肪注射。具体部位如下</t>
    </r>
    <r>
      <rPr>
        <sz val="9"/>
        <rFont val="宋体"/>
        <family val="0"/>
        <charset val="134"/>
      </rPr>
      <t xml:space="preserve">(</t>
    </r>
    <r>
      <rPr>
        <sz val="9"/>
        <rFont val="Noto Sans"/>
        <family val="2"/>
      </rPr>
      <t xml:space="preserve">除头面部、腹部之外，均按单侧计</t>
    </r>
    <r>
      <rPr>
        <sz val="9"/>
        <rFont val="宋体"/>
        <family val="0"/>
        <charset val="134"/>
      </rPr>
      <t xml:space="preserve">)</t>
    </r>
    <r>
      <rPr>
        <sz val="9"/>
        <rFont val="Noto Sans"/>
        <family val="2"/>
      </rPr>
      <t xml:space="preserve">：头面部分为颌下、面部</t>
    </r>
    <r>
      <rPr>
        <sz val="9"/>
        <rFont val="宋体"/>
        <family val="0"/>
        <charset val="134"/>
      </rPr>
      <t xml:space="preserve">(</t>
    </r>
    <r>
      <rPr>
        <sz val="9"/>
        <rFont val="Noto Sans"/>
        <family val="2"/>
      </rPr>
      <t xml:space="preserve">面颊及咬肌腮腺区</t>
    </r>
    <r>
      <rPr>
        <sz val="9"/>
        <rFont val="宋体"/>
        <family val="0"/>
        <charset val="134"/>
      </rPr>
      <t xml:space="preserve">)</t>
    </r>
    <r>
      <rPr>
        <sz val="9"/>
        <rFont val="Noto Sans"/>
        <family val="2"/>
      </rPr>
      <t xml:space="preserve">两个部位；上肢分为上臂</t>
    </r>
    <r>
      <rPr>
        <sz val="9"/>
        <rFont val="宋体"/>
        <family val="0"/>
        <charset val="134"/>
      </rPr>
      <t xml:space="preserve">(</t>
    </r>
    <r>
      <rPr>
        <sz val="9"/>
        <rFont val="Noto Sans"/>
        <family val="2"/>
      </rPr>
      <t xml:space="preserve">含后外侧，前内侧</t>
    </r>
    <r>
      <rPr>
        <sz val="9"/>
        <rFont val="宋体"/>
        <family val="0"/>
        <charset val="134"/>
      </rPr>
      <t xml:space="preserve">)</t>
    </r>
    <r>
      <rPr>
        <sz val="9"/>
        <rFont val="Noto Sans"/>
        <family val="2"/>
      </rPr>
      <t xml:space="preserve">、前臂两个部位；腹部分为上腹</t>
    </r>
    <r>
      <rPr>
        <sz val="9"/>
        <rFont val="宋体"/>
        <family val="0"/>
        <charset val="134"/>
      </rPr>
      <t xml:space="preserve">(</t>
    </r>
    <r>
      <rPr>
        <sz val="9"/>
        <rFont val="Noto Sans"/>
        <family val="2"/>
      </rPr>
      <t xml:space="preserve">脐以上、剑突以下，两侧可向外延伸至腋中线</t>
    </r>
    <r>
      <rPr>
        <sz val="9"/>
        <rFont val="宋体"/>
        <family val="0"/>
        <charset val="134"/>
      </rPr>
      <t xml:space="preserve">)</t>
    </r>
    <r>
      <rPr>
        <sz val="9"/>
        <rFont val="Noto Sans"/>
        <family val="2"/>
      </rPr>
      <t xml:space="preserve">、下腹</t>
    </r>
    <r>
      <rPr>
        <sz val="9"/>
        <rFont val="宋体"/>
        <family val="0"/>
        <charset val="134"/>
      </rPr>
      <t xml:space="preserve">(</t>
    </r>
    <r>
      <rPr>
        <sz val="9"/>
        <rFont val="Noto Sans"/>
        <family val="2"/>
      </rPr>
      <t xml:space="preserve">脐以下腹股沟与阴阜上界连线之间</t>
    </r>
    <r>
      <rPr>
        <sz val="9"/>
        <rFont val="宋体"/>
        <family val="0"/>
        <charset val="134"/>
      </rPr>
      <t xml:space="preserve">)</t>
    </r>
    <r>
      <rPr>
        <sz val="9"/>
        <rFont val="Noto Sans"/>
        <family val="2"/>
      </rPr>
      <t xml:space="preserve">两个部位；躯干分为髂、腰、背部三个部位；臀部；大腿分为大腿前内侧、大腿后侧、大腿外侧；小腿。</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每个部位耗时</t>
    </r>
    <r>
      <rPr>
        <sz val="9"/>
        <rFont val="宋体"/>
        <family val="0"/>
        <charset val="134"/>
      </rPr>
      <t xml:space="preserve">1-2</t>
    </r>
    <r>
      <rPr>
        <sz val="9"/>
        <rFont val="Noto Sans"/>
        <family val="2"/>
      </rPr>
      <t xml:space="preserve">小时</t>
    </r>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注水管</t>
    </r>
  </si>
  <si>
    <r>
      <rPr>
        <sz val="9"/>
        <rFont val="Noto Sans"/>
        <family val="2"/>
      </rPr>
      <t xml:space="preserve">以面积</t>
    </r>
    <r>
      <rPr>
        <sz val="9"/>
        <rFont val="宋体"/>
        <family val="0"/>
        <charset val="134"/>
      </rPr>
      <t xml:space="preserve">15×20</t>
    </r>
    <r>
      <rPr>
        <sz val="9"/>
        <rFont val="Noto Sans"/>
        <family val="2"/>
      </rPr>
      <t xml:space="preserve">厘米为一个计价单位</t>
    </r>
  </si>
  <si>
    <t xml:space="preserve">HYR73315</t>
  </si>
  <si>
    <r>
      <rPr>
        <sz val="9"/>
        <rFont val="Noto Sans"/>
        <family val="2"/>
      </rPr>
      <t xml:space="preserve">脂肪抽吸术</t>
    </r>
    <r>
      <rPr>
        <sz val="9"/>
        <rFont val="宋体"/>
        <family val="0"/>
        <charset val="134"/>
      </rPr>
      <t xml:space="preserve">-</t>
    </r>
    <r>
      <rPr>
        <sz val="9"/>
        <rFont val="Noto Sans"/>
        <family val="2"/>
      </rPr>
      <t xml:space="preserve">注射器法</t>
    </r>
  </si>
  <si>
    <t xml:space="preserve">局麻设计，区分吸脂不足及过度抽吸区域，分别标示，注射肿胀液，切口，以注射器法及较细的吸脂针反复抽吸皮下瘢痕区域多余之皮下脂肪至局部与周边平整，抽吸出的脂肪纯化，如不足时，选择身体其它部位作为供区，注射肿胀液，切口，以注射器法及较细的吸脂针抽吸脂肪，纯化脂肪。</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4</t>
    </r>
    <r>
      <rPr>
        <sz val="9"/>
        <rFont val="Noto Sans"/>
        <family val="2"/>
      </rPr>
      <t xml:space="preserve">小时</t>
    </r>
  </si>
  <si>
    <r>
      <rPr>
        <sz val="9"/>
        <rFont val="宋体"/>
        <family val="0"/>
        <charset val="134"/>
      </rPr>
      <t xml:space="preserve">2.</t>
    </r>
    <r>
      <rPr>
        <sz val="9"/>
        <rFont val="Noto Sans"/>
        <family val="2"/>
      </rPr>
      <t xml:space="preserve">注水管</t>
    </r>
  </si>
  <si>
    <t xml:space="preserve">HYR73316</t>
  </si>
  <si>
    <t xml:space="preserve">慢性溃疡切除局部修复术</t>
  </si>
  <si>
    <t xml:space="preserve">术前设计，消毒铺巾，体位摆放，对褥疮创面进行彻底清创，应用褥疮周围正常组织进行局部改形，封闭创面。</t>
  </si>
  <si>
    <t xml:space="preserve">HYR73317</t>
  </si>
  <si>
    <t xml:space="preserve">躯干瘢痕切除局部整形术</t>
  </si>
  <si>
    <t xml:space="preserve">指胸部、腹部、背部瘢痕。消毒铺巾，设计切口，局部麻醉，切除胸部或腹部或背部瘢痕组织，双极电凝止血，缝合切口，包扎。</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5-4.5</t>
    </r>
    <r>
      <rPr>
        <sz val="9"/>
        <rFont val="Noto Sans"/>
        <family val="2"/>
      </rPr>
      <t xml:space="preserve">小时</t>
    </r>
  </si>
  <si>
    <r>
      <rPr>
        <sz val="9"/>
        <rFont val="Noto Sans"/>
        <family val="2"/>
      </rPr>
      <t xml:space="preserve">每增加</t>
    </r>
    <r>
      <rPr>
        <sz val="9"/>
        <rFont val="宋体"/>
        <family val="0"/>
        <charset val="134"/>
      </rPr>
      <t xml:space="preserve">1</t>
    </r>
    <r>
      <rPr>
        <sz val="9"/>
        <rFont val="Noto Sans"/>
        <family val="2"/>
      </rPr>
      <t xml:space="preserve">个部位加收不超过</t>
    </r>
    <r>
      <rPr>
        <sz val="9"/>
        <rFont val="宋体"/>
        <family val="0"/>
        <charset val="134"/>
      </rPr>
      <t xml:space="preserve">60%</t>
    </r>
  </si>
  <si>
    <t xml:space="preserve">HYR73318</t>
  </si>
  <si>
    <t xml:space="preserve">瘢痕切除缝合术</t>
  </si>
  <si>
    <t xml:space="preserve">消毒铺巾，设计切口，局部麻醉，切除瘢痕，双极电凝止血，分层缝合切口。不含面部瘢痕。</t>
  </si>
  <si>
    <t xml:space="preserve">HYR73319</t>
  </si>
  <si>
    <t xml:space="preserve">烧伤磨痂术</t>
  </si>
  <si>
    <t xml:space="preserve">皮肤消毒，根据不同磨痂的部位选用不同磨头，磨除创面坏死组织，冲洗创面，止血后包扎。</t>
  </si>
  <si>
    <t xml:space="preserve">HYR81301</t>
  </si>
  <si>
    <t xml:space="preserve">微晶磨削术</t>
  </si>
  <si>
    <t xml:space="preserve">指利用金属砂微粒喷洒作用于皮肤。消毒，局部麻醉，利用微晶磨削机磨削患处，创面处理。</t>
  </si>
  <si>
    <t xml:space="preserve">B68</t>
  </si>
  <si>
    <t xml:space="preserve">HYR81302</t>
  </si>
  <si>
    <t xml:space="preserve">机械磨削术</t>
  </si>
  <si>
    <t xml:space="preserve">消毒，局部麻醉，标记治疗区域，使用磨削机磨削头磨削，创面处理。</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1</t>
    </r>
    <r>
      <rPr>
        <sz val="9"/>
        <rFont val="Noto Sans"/>
        <family val="2"/>
      </rPr>
      <t xml:space="preserve">小时</t>
    </r>
  </si>
  <si>
    <t xml:space="preserve">HYR89301</t>
  </si>
  <si>
    <t xml:space="preserve">慢性溃疡切除局部组织瓣移植术</t>
  </si>
  <si>
    <t xml:space="preserve">术前设计，消毒铺巾，体位摆放，对褥疮创面进行彻底清创，于创面周围切取带蒂的皮瓣或肌皮瓣，转移，修复褥疮创面，供瓣区直接缝合或植皮覆盖。</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5</t>
    </r>
    <r>
      <rPr>
        <sz val="9"/>
        <rFont val="Noto Sans"/>
        <family val="2"/>
      </rPr>
      <t xml:space="preserve">日</t>
    </r>
  </si>
  <si>
    <t xml:space="preserve">B100</t>
  </si>
  <si>
    <t xml:space="preserve">B73</t>
  </si>
  <si>
    <t xml:space="preserve">HYR89302</t>
  </si>
  <si>
    <t xml:space="preserve">慢性溃疡修复游离皮瓣移植术</t>
  </si>
  <si>
    <t xml:space="preserve">术前设计，消毒铺巾，体位摆放，对下肢慢性溃疡创面进行彻底清创，切取皮瓣或肌皮瓣将皮瓣转移到受区，在显微镜下行皮瓣血管与受区血管吻合，术区置引流，修复创面，包扎，供瓣区直接缝合或植皮。</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2.5-3</t>
    </r>
    <r>
      <rPr>
        <sz val="9"/>
        <rFont val="Noto Sans"/>
        <family val="2"/>
      </rPr>
      <t xml:space="preserve">小时</t>
    </r>
  </si>
  <si>
    <t xml:space="preserve">B80</t>
  </si>
  <si>
    <t xml:space="preserve">HYR89303</t>
  </si>
  <si>
    <t xml:space="preserve">瘢痕切除松解自体网状皮移植术</t>
  </si>
  <si>
    <t xml:space="preserve">术区皮肤消毒，切除松解瘢痕，创面止血清洗后，移植已制备好的网状皮片，缝合固定皮片，包扎。不含取皮术、网状皮制备。</t>
  </si>
  <si>
    <r>
      <rPr>
        <sz val="9"/>
        <rFont val="Noto Sans"/>
        <family val="2"/>
      </rPr>
      <t xml:space="preserve">医</t>
    </r>
    <r>
      <rPr>
        <sz val="9"/>
        <rFont val="宋体"/>
        <family val="0"/>
        <charset val="134"/>
      </rPr>
      <t xml:space="preserve">4-5</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4-5</t>
    </r>
    <r>
      <rPr>
        <sz val="9"/>
        <rFont val="Noto Sans"/>
        <family val="2"/>
      </rPr>
      <t xml:space="preserve">小时</t>
    </r>
  </si>
  <si>
    <t xml:space="preserve">A100</t>
  </si>
  <si>
    <t xml:space="preserve">HYR89304</t>
  </si>
  <si>
    <t xml:space="preserve">瘢痕切除松解自体邮票皮移植术</t>
  </si>
  <si>
    <t xml:space="preserve">术区皮肤消毒，切除松解瘢痕，创面止血清洗后，移植自体邮票皮片，固定皮片。不含取皮术。</t>
  </si>
  <si>
    <r>
      <rPr>
        <sz val="9"/>
        <rFont val="Noto Sans"/>
        <family val="2"/>
      </rPr>
      <t xml:space="preserve">医</t>
    </r>
    <r>
      <rPr>
        <sz val="9"/>
        <rFont val="宋体"/>
        <family val="0"/>
        <charset val="134"/>
      </rPr>
      <t xml:space="preserve">4-5</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5</t>
    </r>
    <r>
      <rPr>
        <sz val="9"/>
        <rFont val="Noto Sans"/>
        <family val="2"/>
      </rPr>
      <t xml:space="preserve">小时</t>
    </r>
  </si>
  <si>
    <t xml:space="preserve">HYR89305</t>
  </si>
  <si>
    <t xml:space="preserve">瘢痕切除松解人工真皮移植术</t>
  </si>
  <si>
    <t xml:space="preserve">术区皮肤消毒，切除松解瘢痕，创面止血清洗后，移植人工真皮，固定皮片。</t>
  </si>
  <si>
    <r>
      <rPr>
        <sz val="9"/>
        <rFont val="Noto Sans"/>
        <family val="2"/>
      </rPr>
      <t xml:space="preserve">医</t>
    </r>
    <r>
      <rPr>
        <sz val="9"/>
        <rFont val="宋体"/>
        <family val="0"/>
        <charset val="134"/>
      </rPr>
      <t xml:space="preserve">2-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5</t>
    </r>
    <r>
      <rPr>
        <sz val="9"/>
        <rFont val="Noto Sans"/>
        <family val="2"/>
      </rPr>
      <t xml:space="preserve">小时</t>
    </r>
  </si>
  <si>
    <t xml:space="preserve">HYR89306</t>
  </si>
  <si>
    <t xml:space="preserve">瘢痕切除松解自体大张皮片移植术</t>
  </si>
  <si>
    <t xml:space="preserve">术区皮肤消毒，切除松解瘢痕，创面止血清洗后，移植自体大张皮片，缝合固定皮片，打包包扎。不含取皮术。</t>
  </si>
  <si>
    <t xml:space="preserve">HYR89307</t>
  </si>
  <si>
    <t xml:space="preserve">瘢痕切除松解脱细胞真皮自体皮移植术</t>
  </si>
  <si>
    <r>
      <rPr>
        <sz val="9"/>
        <rFont val="Noto Sans"/>
        <family val="2"/>
      </rPr>
      <t xml:space="preserve">术区皮肤消毒，切除松解瘢痕，创面止血清洗后，移植脱细胞真皮</t>
    </r>
    <r>
      <rPr>
        <sz val="9"/>
        <rFont val="宋体"/>
        <family val="0"/>
        <charset val="134"/>
      </rPr>
      <t xml:space="preserve">(</t>
    </r>
    <r>
      <rPr>
        <sz val="9"/>
        <rFont val="Noto Sans"/>
        <family val="2"/>
      </rPr>
      <t xml:space="preserve">异体、异种</t>
    </r>
    <r>
      <rPr>
        <sz val="9"/>
        <rFont val="宋体"/>
        <family val="0"/>
        <charset val="134"/>
      </rPr>
      <t xml:space="preserve">)</t>
    </r>
    <r>
      <rPr>
        <sz val="9"/>
        <rFont val="Noto Sans"/>
        <family val="2"/>
      </rPr>
      <t xml:space="preserve">，并在其上移植自体皮，固定皮片，打包包扎。不含脱细胞真皮</t>
    </r>
    <r>
      <rPr>
        <sz val="9"/>
        <rFont val="宋体"/>
        <family val="0"/>
        <charset val="134"/>
      </rPr>
      <t xml:space="preserve">(</t>
    </r>
    <r>
      <rPr>
        <sz val="9"/>
        <rFont val="Noto Sans"/>
        <family val="2"/>
      </rPr>
      <t xml:space="preserve">异体、异种</t>
    </r>
    <r>
      <rPr>
        <sz val="9"/>
        <rFont val="宋体"/>
        <family val="0"/>
        <charset val="134"/>
      </rPr>
      <t xml:space="preserve">)</t>
    </r>
    <r>
      <rPr>
        <sz val="9"/>
        <rFont val="Noto Sans"/>
        <family val="2"/>
      </rPr>
      <t xml:space="preserve">制备、取皮术。</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3</t>
    </r>
    <r>
      <rPr>
        <sz val="9"/>
        <rFont val="Noto Sans"/>
        <family val="2"/>
      </rPr>
      <t xml:space="preserve">小时</t>
    </r>
    <r>
      <rPr>
        <sz val="9"/>
        <rFont val="宋体"/>
        <family val="0"/>
        <charset val="134"/>
      </rPr>
      <t xml:space="preserve">/</t>
    </r>
    <r>
      <rPr>
        <sz val="9"/>
        <rFont val="Noto Sans"/>
        <family val="2"/>
      </rPr>
      <t xml:space="preserve">个扩张器</t>
    </r>
  </si>
  <si>
    <t xml:space="preserve">HYR89308</t>
  </si>
  <si>
    <t xml:space="preserve">焦痂开窗植皮术</t>
  </si>
  <si>
    <t xml:space="preserve">术区消毒，焦痂适当距离开窗，嵌植自体皮片、油纱，敷料覆盖，包扎。不含取皮术。</t>
  </si>
  <si>
    <t xml:space="preserve">HYR89309</t>
  </si>
  <si>
    <t xml:space="preserve">磨痂自体皮移植术</t>
  </si>
  <si>
    <t xml:space="preserve">皮肤消毒，根据不同磨痂的部位选用不同磨头，磨除创面坏死组织，冲洗创面，取薄层自体皮并移植于创面，供皮区及植皮区包扎。不含取皮术。</t>
  </si>
  <si>
    <t xml:space="preserve">HYR89310</t>
  </si>
  <si>
    <r>
      <rPr>
        <sz val="9"/>
        <rFont val="Noto Sans"/>
        <family val="2"/>
      </rPr>
      <t xml:space="preserve">磨痂异体</t>
    </r>
    <r>
      <rPr>
        <sz val="9"/>
        <rFont val="宋体"/>
        <family val="0"/>
        <charset val="134"/>
      </rPr>
      <t xml:space="preserve">/</t>
    </r>
    <r>
      <rPr>
        <sz val="9"/>
        <rFont val="Noto Sans"/>
        <family val="2"/>
      </rPr>
      <t xml:space="preserve">种皮移植术</t>
    </r>
  </si>
  <si>
    <t xml:space="preserve">皮肤消毒，根据不同磨痂的部位选用不同磨头，磨除创面坏死组织，冲洗创面，将制备好的异体或种皮移植，包扎。不含异体或种皮制备。</t>
  </si>
  <si>
    <t xml:space="preserve">HYR89311</t>
  </si>
  <si>
    <t xml:space="preserve">瘢痕皮回植术</t>
  </si>
  <si>
    <t xml:space="preserve">术区皮肤消毒，切除瘢痕或将瘢痕组织大部切除掀起，保留一侧相连，修建瘢痕组织保留瘢痕表皮，重新移植回需植皮的创面，缝合固定。</t>
  </si>
  <si>
    <t xml:space="preserve">HYR89312</t>
  </si>
  <si>
    <t xml:space="preserve">皮肤撕脱清创反鼓取皮回植术</t>
  </si>
  <si>
    <t xml:space="preserve">术区皮肤消毒，先行创面清创术，去除坏死组织和异物，切下已撕脱没有血运的皮肤，应用鼓式取皮机去除撕脱皮肤上的脂肪，重新移植回清创后的创面，缝合加压固定包扎。</t>
  </si>
  <si>
    <t xml:space="preserve">HYR89313</t>
  </si>
  <si>
    <r>
      <rPr>
        <sz val="9"/>
        <rFont val="Noto Sans"/>
        <family val="2"/>
      </rPr>
      <t xml:space="preserve">切</t>
    </r>
    <r>
      <rPr>
        <sz val="9"/>
        <rFont val="宋体"/>
        <family val="0"/>
        <charset val="134"/>
      </rPr>
      <t xml:space="preserve">/</t>
    </r>
    <r>
      <rPr>
        <sz val="9"/>
        <rFont val="Noto Sans"/>
        <family val="2"/>
      </rPr>
      <t xml:space="preserve">削痂异体</t>
    </r>
    <r>
      <rPr>
        <sz val="9"/>
        <rFont val="宋体"/>
        <family val="0"/>
        <charset val="134"/>
      </rPr>
      <t xml:space="preserve">/</t>
    </r>
    <r>
      <rPr>
        <sz val="9"/>
        <rFont val="Noto Sans"/>
        <family val="2"/>
      </rPr>
      <t xml:space="preserve">种真皮自体刃厚皮移植术</t>
    </r>
  </si>
  <si>
    <r>
      <rPr>
        <sz val="9"/>
        <rFont val="Noto Sans"/>
        <family val="2"/>
      </rPr>
      <t xml:space="preserve">消毒铺巾，切</t>
    </r>
    <r>
      <rPr>
        <sz val="9"/>
        <rFont val="宋体"/>
        <family val="0"/>
        <charset val="134"/>
      </rPr>
      <t xml:space="preserve">(</t>
    </r>
    <r>
      <rPr>
        <sz val="9"/>
        <rFont val="Noto Sans"/>
        <family val="2"/>
      </rPr>
      <t xml:space="preserve">或削</t>
    </r>
    <r>
      <rPr>
        <sz val="9"/>
        <rFont val="宋体"/>
        <family val="0"/>
        <charset val="134"/>
      </rPr>
      <t xml:space="preserve">)</t>
    </r>
    <r>
      <rPr>
        <sz val="9"/>
        <rFont val="Noto Sans"/>
        <family val="2"/>
      </rPr>
      <t xml:space="preserve">痂，将异体或种真皮及自体刃厚皮片移植，固定和包扎。不含异体或种真皮的制备、取皮术。</t>
    </r>
  </si>
  <si>
    <t xml:space="preserve">HYR89314</t>
  </si>
  <si>
    <t xml:space="preserve">白癜风自体黑素移植</t>
  </si>
  <si>
    <t xml:space="preserve">指通过黑色素细胞移植技术治疗白癜风。消毒，局部麻醉，切取正常皮肤，修剪皮肤，置于培养皿中，加入相应培养所需试剂，在孵箱中孵育，在显微镜下筛选，移植黑色素细胞至白癜风区域。不含取皮术。</t>
  </si>
  <si>
    <t xml:space="preserve">HYR89315</t>
  </si>
  <si>
    <t xml:space="preserve">白癜风皮肤移植术</t>
  </si>
  <si>
    <r>
      <rPr>
        <sz val="9"/>
        <rFont val="Noto Sans"/>
        <family val="2"/>
      </rPr>
      <t xml:space="preserve">指通过自体表皮移植方法治疗白癜风。取皮区和供皮区消毒，利用吸疱机负压吸疱</t>
    </r>
    <r>
      <rPr>
        <sz val="9"/>
        <rFont val="宋体"/>
        <family val="0"/>
        <charset val="134"/>
      </rPr>
      <t xml:space="preserve">(</t>
    </r>
    <r>
      <rPr>
        <sz val="9"/>
        <rFont val="Noto Sans"/>
        <family val="2"/>
      </rPr>
      <t xml:space="preserve">个数根据待治疗面积决定</t>
    </r>
    <r>
      <rPr>
        <sz val="9"/>
        <rFont val="宋体"/>
        <family val="0"/>
        <charset val="134"/>
      </rPr>
      <t xml:space="preserve">)</t>
    </r>
    <r>
      <rPr>
        <sz val="9"/>
        <rFont val="Noto Sans"/>
        <family val="2"/>
      </rPr>
      <t xml:space="preserve">，剪除疱壁，移植至受皮区域，磨削术处理白癜风区域，创面处理。</t>
    </r>
  </si>
  <si>
    <t xml:space="preserve">HYR89316</t>
  </si>
  <si>
    <r>
      <rPr>
        <sz val="9"/>
        <rFont val="Noto Sans"/>
        <family val="2"/>
      </rPr>
      <t xml:space="preserve">切</t>
    </r>
    <r>
      <rPr>
        <sz val="9"/>
        <rFont val="宋体"/>
        <family val="0"/>
        <charset val="134"/>
      </rPr>
      <t xml:space="preserve">/</t>
    </r>
    <r>
      <rPr>
        <sz val="9"/>
        <rFont val="Noto Sans"/>
        <family val="2"/>
      </rPr>
      <t xml:space="preserve">削痂自体微粒皮移植术</t>
    </r>
  </si>
  <si>
    <r>
      <rPr>
        <sz val="9"/>
        <rFont val="Noto Sans"/>
        <family val="2"/>
      </rPr>
      <t xml:space="preserve">消毒铺巾，切</t>
    </r>
    <r>
      <rPr>
        <sz val="9"/>
        <rFont val="宋体"/>
        <family val="0"/>
        <charset val="134"/>
      </rPr>
      <t xml:space="preserve">(</t>
    </r>
    <r>
      <rPr>
        <sz val="9"/>
        <rFont val="Noto Sans"/>
        <family val="2"/>
      </rPr>
      <t xml:space="preserve">或削</t>
    </r>
    <r>
      <rPr>
        <sz val="9"/>
        <rFont val="宋体"/>
        <family val="0"/>
        <charset val="134"/>
      </rPr>
      <t xml:space="preserve">)</t>
    </r>
    <r>
      <rPr>
        <sz val="9"/>
        <rFont val="Noto Sans"/>
        <family val="2"/>
      </rPr>
      <t xml:space="preserve">烧伤焦痂，将制备好的含自体微粒皮的异体皮移植、固定、包扎。不含异体</t>
    </r>
    <r>
      <rPr>
        <sz val="9"/>
        <rFont val="宋体"/>
        <family val="0"/>
        <charset val="134"/>
      </rPr>
      <t xml:space="preserve">/</t>
    </r>
    <r>
      <rPr>
        <sz val="9"/>
        <rFont val="Noto Sans"/>
        <family val="2"/>
      </rPr>
      <t xml:space="preserve">种皮制备、取皮术、微粒皮制备。</t>
    </r>
  </si>
  <si>
    <t xml:space="preserve">HYR89317</t>
  </si>
  <si>
    <r>
      <rPr>
        <sz val="9"/>
        <rFont val="Noto Sans"/>
        <family val="2"/>
      </rPr>
      <t xml:space="preserve">切</t>
    </r>
    <r>
      <rPr>
        <sz val="9"/>
        <rFont val="宋体"/>
        <family val="0"/>
        <charset val="134"/>
      </rPr>
      <t xml:space="preserve">/</t>
    </r>
    <r>
      <rPr>
        <sz val="9"/>
        <rFont val="Noto Sans"/>
        <family val="2"/>
      </rPr>
      <t xml:space="preserve">削痂网状自体皮移植术</t>
    </r>
  </si>
  <si>
    <r>
      <rPr>
        <sz val="9"/>
        <rFont val="Noto Sans"/>
        <family val="2"/>
      </rPr>
      <t xml:space="preserve">消毒铺巾，切</t>
    </r>
    <r>
      <rPr>
        <sz val="9"/>
        <rFont val="宋体"/>
        <family val="0"/>
        <charset val="134"/>
      </rPr>
      <t xml:space="preserve">(</t>
    </r>
    <r>
      <rPr>
        <sz val="9"/>
        <rFont val="Noto Sans"/>
        <family val="2"/>
      </rPr>
      <t xml:space="preserve">或削</t>
    </r>
    <r>
      <rPr>
        <sz val="9"/>
        <rFont val="宋体"/>
        <family val="0"/>
        <charset val="134"/>
      </rPr>
      <t xml:space="preserve">)</t>
    </r>
    <r>
      <rPr>
        <sz val="9"/>
        <rFont val="Noto Sans"/>
        <family val="2"/>
      </rPr>
      <t xml:space="preserve">痂，将制备好的自体网状皮移植、固定和包扎。不含取皮术、网状皮制备。</t>
    </r>
  </si>
  <si>
    <t xml:space="preserve">HYR89318</t>
  </si>
  <si>
    <r>
      <rPr>
        <sz val="9"/>
        <rFont val="Noto Sans"/>
        <family val="2"/>
      </rPr>
      <t xml:space="preserve">切</t>
    </r>
    <r>
      <rPr>
        <sz val="9"/>
        <rFont val="宋体"/>
        <family val="0"/>
        <charset val="134"/>
      </rPr>
      <t xml:space="preserve">/</t>
    </r>
    <r>
      <rPr>
        <sz val="9"/>
        <rFont val="Noto Sans"/>
        <family val="2"/>
      </rPr>
      <t xml:space="preserve">削痂体外细胞培养皮肤细胞移植术</t>
    </r>
  </si>
  <si>
    <r>
      <rPr>
        <sz val="9"/>
        <rFont val="Noto Sans"/>
        <family val="2"/>
      </rPr>
      <t xml:space="preserve">消毒铺巾，切</t>
    </r>
    <r>
      <rPr>
        <sz val="9"/>
        <rFont val="宋体"/>
        <family val="0"/>
        <charset val="134"/>
      </rPr>
      <t xml:space="preserve">(</t>
    </r>
    <r>
      <rPr>
        <sz val="9"/>
        <rFont val="Noto Sans"/>
        <family val="2"/>
      </rPr>
      <t xml:space="preserve">或削</t>
    </r>
    <r>
      <rPr>
        <sz val="9"/>
        <rFont val="宋体"/>
        <family val="0"/>
        <charset val="134"/>
      </rPr>
      <t xml:space="preserve">)</t>
    </r>
    <r>
      <rPr>
        <sz val="9"/>
        <rFont val="Noto Sans"/>
        <family val="2"/>
      </rPr>
      <t xml:space="preserve">痂，皮肤细胞的涂布，培养细胞膜片的移植、固定和包扎。不含自体皮片的切取、制备、体外细胞培养、细胞载体的制备。</t>
    </r>
  </si>
  <si>
    <t xml:space="preserve">HYR89319</t>
  </si>
  <si>
    <r>
      <rPr>
        <sz val="9"/>
        <rFont val="Noto Sans"/>
        <family val="2"/>
      </rPr>
      <t xml:space="preserve">切</t>
    </r>
    <r>
      <rPr>
        <sz val="9"/>
        <rFont val="宋体"/>
        <family val="0"/>
        <charset val="134"/>
      </rPr>
      <t xml:space="preserve">/</t>
    </r>
    <r>
      <rPr>
        <sz val="9"/>
        <rFont val="Noto Sans"/>
        <family val="2"/>
      </rPr>
      <t xml:space="preserve">削痂体外培养皮肤细胞异体</t>
    </r>
    <r>
      <rPr>
        <sz val="9"/>
        <rFont val="宋体"/>
        <family val="0"/>
        <charset val="134"/>
      </rPr>
      <t xml:space="preserve">/</t>
    </r>
    <r>
      <rPr>
        <sz val="9"/>
        <rFont val="Noto Sans"/>
        <family val="2"/>
      </rPr>
      <t xml:space="preserve">种皮移植术</t>
    </r>
  </si>
  <si>
    <r>
      <rPr>
        <sz val="9"/>
        <rFont val="Noto Sans"/>
        <family val="2"/>
      </rPr>
      <t xml:space="preserve">消毒铺巾，切</t>
    </r>
    <r>
      <rPr>
        <sz val="9"/>
        <rFont val="宋体"/>
        <family val="0"/>
        <charset val="134"/>
      </rPr>
      <t xml:space="preserve">(</t>
    </r>
    <r>
      <rPr>
        <sz val="9"/>
        <rFont val="Noto Sans"/>
        <family val="2"/>
      </rPr>
      <t xml:space="preserve">或削</t>
    </r>
    <r>
      <rPr>
        <sz val="9"/>
        <rFont val="宋体"/>
        <family val="0"/>
        <charset val="134"/>
      </rPr>
      <t xml:space="preserve">)</t>
    </r>
    <r>
      <rPr>
        <sz val="9"/>
        <rFont val="Noto Sans"/>
        <family val="2"/>
      </rPr>
      <t xml:space="preserve">痂，将制备好的含培养皮肤细胞的异体或种皮移植、固定和包扎。</t>
    </r>
  </si>
  <si>
    <t xml:space="preserve">HYR89320</t>
  </si>
  <si>
    <r>
      <rPr>
        <sz val="9"/>
        <rFont val="Noto Sans"/>
        <family val="2"/>
      </rPr>
      <t xml:space="preserve">扩张皮瓣转移修复术</t>
    </r>
    <r>
      <rPr>
        <sz val="9"/>
        <rFont val="宋体"/>
        <family val="0"/>
        <charset val="134"/>
      </rPr>
      <t xml:space="preserve">(</t>
    </r>
    <r>
      <rPr>
        <sz val="9"/>
        <rFont val="Noto Sans"/>
        <family val="2"/>
      </rPr>
      <t xml:space="preserve">小</t>
    </r>
    <r>
      <rPr>
        <sz val="9"/>
        <rFont val="宋体"/>
        <family val="0"/>
        <charset val="134"/>
      </rPr>
      <t xml:space="preserve">)</t>
    </r>
  </si>
  <si>
    <t xml:space="preserve">消毒铺巾，麻醉，沿设计切开皮肤至筋膜浅层，完整取出扩张器，掀起扩张皮瓣，切除部病灶，双极电凝止血，转移扩张皮瓣至受区，术区置引流，分层缝合切口，敷料包扎。</t>
  </si>
  <si>
    <t xml:space="preserve">HYR89321</t>
  </si>
  <si>
    <r>
      <rPr>
        <sz val="9"/>
        <rFont val="Noto Sans"/>
        <family val="2"/>
      </rPr>
      <t xml:space="preserve">扩张皮瓣转移修复术</t>
    </r>
    <r>
      <rPr>
        <sz val="9"/>
        <rFont val="宋体"/>
        <family val="0"/>
        <charset val="134"/>
      </rPr>
      <t xml:space="preserve">(</t>
    </r>
    <r>
      <rPr>
        <sz val="9"/>
        <rFont val="Noto Sans"/>
        <family val="2"/>
      </rPr>
      <t xml:space="preserve">中</t>
    </r>
    <r>
      <rPr>
        <sz val="9"/>
        <rFont val="宋体"/>
        <family val="0"/>
        <charset val="134"/>
      </rPr>
      <t xml:space="preserve">)</t>
    </r>
  </si>
  <si>
    <r>
      <rPr>
        <sz val="9"/>
        <rFont val="Noto Sans"/>
        <family val="2"/>
      </rPr>
      <t xml:space="preserve">指对</t>
    </r>
    <r>
      <rPr>
        <sz val="9"/>
        <rFont val="宋体"/>
        <family val="0"/>
        <charset val="134"/>
      </rPr>
      <t xml:space="preserve">150-300</t>
    </r>
    <r>
      <rPr>
        <sz val="9"/>
        <rFont val="Noto Sans"/>
        <family val="2"/>
      </rPr>
      <t xml:space="preserve">毫升扩张皮瓣进行修复。消毒铺巾，麻醉，沿设计切开皮肤至筋膜浅层，完整取出扩张器，掀起扩张皮瓣，切除部病灶，双极电凝止血，转移扩张皮瓣至受区，术区置引流，分层缝合切口，敷料包扎。 </t>
    </r>
  </si>
  <si>
    <t xml:space="preserve">HYR89322</t>
  </si>
  <si>
    <r>
      <rPr>
        <sz val="9"/>
        <rFont val="Noto Sans"/>
        <family val="2"/>
      </rPr>
      <t xml:space="preserve">扩张皮瓣转移修复术</t>
    </r>
    <r>
      <rPr>
        <sz val="9"/>
        <rFont val="宋体"/>
        <family val="0"/>
        <charset val="134"/>
      </rPr>
      <t xml:space="preserve">(</t>
    </r>
    <r>
      <rPr>
        <sz val="9"/>
        <rFont val="Noto Sans"/>
        <family val="2"/>
      </rPr>
      <t xml:space="preserve">大</t>
    </r>
    <r>
      <rPr>
        <sz val="9"/>
        <rFont val="宋体"/>
        <family val="0"/>
        <charset val="134"/>
      </rPr>
      <t xml:space="preserve">)</t>
    </r>
  </si>
  <si>
    <r>
      <rPr>
        <sz val="9"/>
        <rFont val="Noto Sans"/>
        <family val="2"/>
      </rPr>
      <t xml:space="preserve">指对</t>
    </r>
    <r>
      <rPr>
        <sz val="9"/>
        <rFont val="宋体"/>
        <family val="0"/>
        <charset val="134"/>
      </rPr>
      <t xml:space="preserve">300</t>
    </r>
    <r>
      <rPr>
        <sz val="9"/>
        <rFont val="Noto Sans"/>
        <family val="2"/>
      </rPr>
      <t xml:space="preserve">毫升以上扩张皮瓣进行修复。消毒铺巾，麻醉，沿设计切开皮肤至筋膜浅层，完整取出扩张器，掀起扩张皮瓣，切除部病灶，双极电凝止血，转移扩张皮瓣至受区，术区置引流，分层缝合切口，敷料包扎。 </t>
    </r>
  </si>
  <si>
    <t xml:space="preserve">HYR99301</t>
  </si>
  <si>
    <r>
      <rPr>
        <sz val="9"/>
        <rFont val="Noto Sans"/>
        <family val="2"/>
      </rPr>
      <t xml:space="preserve">皮肤恶性肿物莫氏</t>
    </r>
    <r>
      <rPr>
        <sz val="9"/>
        <rFont val="宋体"/>
        <family val="0"/>
        <charset val="134"/>
      </rPr>
      <t xml:space="preserve">(Mohs)</t>
    </r>
    <r>
      <rPr>
        <sz val="9"/>
        <rFont val="Noto Sans"/>
        <family val="2"/>
      </rPr>
      <t xml:space="preserve">显微描记切除术</t>
    </r>
  </si>
  <si>
    <r>
      <rPr>
        <sz val="9"/>
        <rFont val="Noto Sans"/>
        <family val="2"/>
      </rPr>
      <t xml:space="preserve">指针对皮肤恶性肿瘤的特殊手术方法，莫氏</t>
    </r>
    <r>
      <rPr>
        <sz val="9"/>
        <rFont val="宋体"/>
        <family val="0"/>
        <charset val="134"/>
      </rPr>
      <t xml:space="preserve">(Mohs)</t>
    </r>
    <r>
      <rPr>
        <sz val="9"/>
        <rFont val="Noto Sans"/>
        <family val="2"/>
      </rPr>
      <t xml:space="preserve">显微描记手术，手术缺损较小。第一次手术：在模式图上标记肿瘤位置，消毒，局部麻醉，沿边缘切除肿瘤，分割标本后用专用染料染色，确定标本序号和方向，并在模式图上做相应标注，将标本分别采用冰冻切片手段行碟形切片检测以达到全面检测标本的目的</t>
    </r>
    <r>
      <rPr>
        <sz val="9"/>
        <rFont val="宋体"/>
        <family val="0"/>
        <charset val="134"/>
      </rPr>
      <t xml:space="preserve">(</t>
    </r>
    <r>
      <rPr>
        <sz val="9"/>
        <rFont val="Noto Sans"/>
        <family val="2"/>
      </rPr>
      <t xml:space="preserve">优于抽样检测</t>
    </r>
    <r>
      <rPr>
        <sz val="9"/>
        <rFont val="宋体"/>
        <family val="0"/>
        <charset val="134"/>
      </rPr>
      <t xml:space="preserve">)</t>
    </r>
    <r>
      <rPr>
        <sz val="9"/>
        <rFont val="Noto Sans"/>
        <family val="2"/>
      </rPr>
      <t xml:space="preserve">，染色后阅片，确定是否有残余肿瘤及残余肿瘤的方向位置，标注在模式图上</t>
    </r>
    <r>
      <rPr>
        <sz val="9"/>
        <rFont val="宋体"/>
        <family val="0"/>
        <charset val="134"/>
      </rPr>
      <t xml:space="preserve">(</t>
    </r>
    <r>
      <rPr>
        <sz val="9"/>
        <rFont val="Noto Sans"/>
        <family val="2"/>
      </rPr>
      <t xml:space="preserve">下一步定向切除，避免损失正常皮</t>
    </r>
    <r>
      <rPr>
        <sz val="9"/>
        <rFont val="宋体"/>
        <family val="0"/>
        <charset val="134"/>
      </rPr>
      <t xml:space="preserve">)</t>
    </r>
    <r>
      <rPr>
        <sz val="9"/>
        <rFont val="Noto Sans"/>
        <family val="2"/>
      </rPr>
      <t xml:space="preserve">，如若没有残余肿瘤，予患者缝合手术缺损，如若有残余肿瘤，则行第二次手术。第二次手术：重新消毒、麻醉，根据模式图相应切除残余肿瘤，再将标本分割染色标记，冰冻切片检测，如若无残余肿瘤，闭合手术缺损，如若有残余肿瘤，再行第三次手术，方法同前，以后以此类推，直至肿瘤切净。不含病理学检查。</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4-8</t>
    </r>
    <r>
      <rPr>
        <sz val="9"/>
        <rFont val="Noto Sans"/>
        <family val="2"/>
      </rPr>
      <t xml:space="preserve">小时</t>
    </r>
  </si>
  <si>
    <t xml:space="preserve">B86</t>
  </si>
  <si>
    <t xml:space="preserve">HYS-HYU</t>
  </si>
  <si>
    <r>
      <rPr>
        <b val="true"/>
        <sz val="9"/>
        <rFont val="宋体"/>
        <family val="0"/>
        <charset val="134"/>
      </rPr>
      <t xml:space="preserve">3.</t>
    </r>
    <r>
      <rPr>
        <b val="true"/>
        <sz val="9"/>
        <rFont val="Noto Sans"/>
        <family val="2"/>
      </rPr>
      <t xml:space="preserve">附属器</t>
    </r>
  </si>
  <si>
    <t xml:space="preserve">HYS72301</t>
  </si>
  <si>
    <t xml:space="preserve">电解脱毛治疗</t>
  </si>
  <si>
    <t xml:space="preserve">消毒，局部麻醉，将电解针顺毛干方向插入，打开电解设备，烧灼一段时间后拔出电解针，依次插入其余待治疗的毛囊区域，处理创面。</t>
  </si>
  <si>
    <r>
      <rPr>
        <sz val="9"/>
        <rFont val="Noto Sans"/>
        <family val="2"/>
      </rPr>
      <t xml:space="preserve">医</t>
    </r>
    <r>
      <rPr>
        <sz val="9"/>
        <rFont val="宋体"/>
        <family val="0"/>
        <charset val="134"/>
      </rPr>
      <t xml:space="preserve">1</t>
    </r>
    <r>
      <rPr>
        <sz val="9"/>
        <rFont val="Noto Sans"/>
        <family val="2"/>
      </rPr>
      <t xml:space="preserve">；每平方厘米需要</t>
    </r>
    <r>
      <rPr>
        <sz val="9"/>
        <rFont val="宋体"/>
        <family val="0"/>
        <charset val="134"/>
      </rPr>
      <t xml:space="preserve">30</t>
    </r>
    <r>
      <rPr>
        <sz val="9"/>
        <rFont val="Noto Sans"/>
        <family val="2"/>
      </rPr>
      <t xml:space="preserve">分钟</t>
    </r>
  </si>
  <si>
    <t xml:space="preserve">B32</t>
  </si>
  <si>
    <t xml:space="preserve">HYS83301</t>
  </si>
  <si>
    <t xml:space="preserve">“八”字眉畸形矫正术</t>
  </si>
  <si>
    <t xml:space="preserve">术前设计，消毒铺巾，局部浸润麻醉，切开皮肤和皮下组织，切除设计区皮肤，双极电凝止血，缝合皮下组织和皮肤，包扎固定。</t>
  </si>
  <si>
    <t xml:space="preserve">HYS83302</t>
  </si>
  <si>
    <t xml:space="preserve">眉移位畸形矫正术</t>
  </si>
  <si>
    <t xml:space="preserve">HYS83303</t>
  </si>
  <si>
    <t xml:space="preserve">眉部分缺损修复术</t>
  </si>
  <si>
    <t xml:space="preserve">术前设计，消毒铺巾，局部浸润麻醉，受区处理，采取头皮，全厚头皮片移植，双极电凝止血，缝合皮下组织和皮肤，包扎固定。
</t>
  </si>
  <si>
    <t xml:space="preserve">HYS83304</t>
  </si>
  <si>
    <t xml:space="preserve">瘢痕性脱发区缩小术</t>
  </si>
  <si>
    <t xml:space="preserve">消毒铺巾，手术设计，局部麻醉，尽量切除脱发瘢痕，双极电凝止血，缝合，包扎。</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1.5</t>
    </r>
    <r>
      <rPr>
        <sz val="9"/>
        <rFont val="Noto Sans"/>
        <family val="2"/>
      </rPr>
      <t xml:space="preserve">小时</t>
    </r>
  </si>
  <si>
    <t xml:space="preserve">HYS89301</t>
  </si>
  <si>
    <t xml:space="preserve">毛发移植眉缺损再造术</t>
  </si>
  <si>
    <t xml:space="preserve">消毒铺巾，设计切口，切开，电凝或压迫止血，切取枕部毛发移植至受区，缝合伤口，加压包扎。</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6</t>
    </r>
    <r>
      <rPr>
        <sz val="9"/>
        <rFont val="Noto Sans"/>
        <family val="2"/>
      </rPr>
      <t xml:space="preserve">小时</t>
    </r>
  </si>
  <si>
    <t xml:space="preserve">HYS89302</t>
  </si>
  <si>
    <t xml:space="preserve">全厚头皮游离移植眉再造术</t>
  </si>
  <si>
    <t xml:space="preserve">HYS89303</t>
  </si>
  <si>
    <t xml:space="preserve">颞浅动脉岛状瓣转移眉缺损修复再造术</t>
  </si>
  <si>
    <t xml:space="preserve">消毒铺巾，设计切口，切开，电凝或压迫止血，松解切除挛缩瘢痕，取颞部岛状头皮瓣移转至受区，缝合伤口，加压包扎。</t>
  </si>
  <si>
    <t xml:space="preserve">HYS89304</t>
  </si>
  <si>
    <t xml:space="preserve">眉毛游离皮瓣移植术</t>
  </si>
  <si>
    <t xml:space="preserve">术前设计，消毒铺巾，体位摆放，麻醉，切取一小条眉毛，游离移植至受区，缝合固定，打包包扎，供区直接缝合。</t>
  </si>
  <si>
    <t xml:space="preserve">HYS89305</t>
  </si>
  <si>
    <t xml:space="preserve">眉毛带蒂皮瓣转移术</t>
  </si>
  <si>
    <t xml:space="preserve">术前设计，消毒铺巾，体位摆放，麻醉，切取一小条带蒂眉毛，转位移植至受区，缝合固定，供区直接缝合。</t>
  </si>
  <si>
    <t xml:space="preserve">HYS89306</t>
  </si>
  <si>
    <t xml:space="preserve">睫毛移植术</t>
  </si>
  <si>
    <r>
      <rPr>
        <sz val="9"/>
        <rFont val="Noto Sans"/>
        <family val="2"/>
      </rPr>
      <t xml:space="preserve">消毒铺巾，局麻后于枕后项上区切取相应大小的含毛囊头皮一条，双极电凝止血，供区缝合，将头皮毛发分离镊和特种刀片制备成含单株毛囊的移植物不少于</t>
    </r>
    <r>
      <rPr>
        <sz val="9"/>
        <rFont val="宋体"/>
        <family val="0"/>
        <charset val="134"/>
      </rPr>
      <t xml:space="preserve">80</t>
    </r>
    <r>
      <rPr>
        <sz val="9"/>
        <rFont val="Noto Sans"/>
        <family val="2"/>
      </rPr>
      <t xml:space="preserve">单位并于毛发分离放大镜下检查后低温保护，面部消毒铺巾，上睑区作局麻浸润后，将前述之移植物尽量按睫毛排列方向及位置逐一植于睑缘部。</t>
    </r>
  </si>
  <si>
    <t xml:space="preserve">根</t>
  </si>
  <si>
    <t xml:space="preserve">HYS89307</t>
  </si>
  <si>
    <t xml:space="preserve">眉毛移植术</t>
  </si>
  <si>
    <t xml:space="preserve">设计确定眉毛移植区，消毒铺巾，局麻后于枕后区切取相应大小的含毛囊头皮一条，供区缝合，将头皮一毛发分离镊及特种刀片制备成含单株毛囊的移植物若干单位，毛发放大镜检查后置低温保护，面部消毒铺巾，移植区作局麻浸润后，将前述之移植物尽量按局部眉毛生长排列方向及位置逐一植于设计区。</t>
  </si>
  <si>
    <t xml:space="preserve">根 </t>
  </si>
  <si>
    <t xml:space="preserve">HYS89308</t>
  </si>
  <si>
    <t xml:space="preserve">胡须移植术</t>
  </si>
  <si>
    <t xml:space="preserve">计确定胡须移植区，消毒铺菌巾，局麻后于枕后区切取相应大小的含毛囊头皮一条，双极电凝止血，供区缝合，将头皮制备成含单株毛囊的移植物若干单位毛发发大镜检查后置低温保护，面部常规消毒铺无菌巾，移植区作局麻浸润后，将前述之移植物尽量按局部胡须生长排列方向及位置逐一植于设计区。</t>
  </si>
  <si>
    <t xml:space="preserve">HYS89309</t>
  </si>
  <si>
    <t xml:space="preserve">毛发移植胡须再造术</t>
  </si>
  <si>
    <r>
      <rPr>
        <sz val="9"/>
        <rFont val="Noto Sans"/>
        <family val="2"/>
      </rPr>
      <t xml:space="preserve">消毒铺巾，设计，麻醉，切取和处理全厚头皮条，双极电凝止血，将头皮切成约含</t>
    </r>
    <r>
      <rPr>
        <sz val="9"/>
        <rFont val="宋体"/>
        <family val="0"/>
        <charset val="134"/>
      </rPr>
      <t xml:space="preserve">1-4</t>
    </r>
    <r>
      <rPr>
        <sz val="9"/>
        <rFont val="Noto Sans"/>
        <family val="2"/>
      </rPr>
      <t xml:space="preserve">根毛囊的移植物，并移植到胡须缺损区，加压包扎。</t>
    </r>
  </si>
  <si>
    <t xml:space="preserve">HYS89310</t>
  </si>
  <si>
    <t xml:space="preserve">头皮复合组织游离移植胡须再造术</t>
  </si>
  <si>
    <t xml:space="preserve">消毒铺巾，设计，麻醉，切除唇部病变组织，彻底松解挛缩，双极电凝止血，于头皮切取全厚头皮，修剪，勿破坏毛囊，将头皮复合组织移植到唇部，再造胡须。加压包扎。</t>
  </si>
  <si>
    <t xml:space="preserve">HYS89311</t>
  </si>
  <si>
    <t xml:space="preserve">颞浅动脉岛状头皮瓣胡须再造术</t>
  </si>
  <si>
    <t xml:space="preserve">消毒铺巾，麻醉，术前用超声多普勒探测出颞浅动脉顶支位置和走行，形成头皮岛状皮瓣，通过皮下隧道转移至唇部，再造胡须，包扎。</t>
  </si>
  <si>
    <t xml:space="preserve">HYS89312</t>
  </si>
  <si>
    <t xml:space="preserve">头部毛发移植术</t>
  </si>
  <si>
    <r>
      <rPr>
        <sz val="9"/>
        <rFont val="Noto Sans"/>
        <family val="2"/>
      </rPr>
      <t xml:space="preserve">设计确定头发移植区，消毒铺巾，局麻后于枕后区切取相应大小的含毛囊头皮一条，双极电凝止血，供区缝合，将头皮以毛发分离镊和特种刀片制备成含</t>
    </r>
    <r>
      <rPr>
        <sz val="9"/>
        <rFont val="宋体"/>
        <family val="0"/>
        <charset val="134"/>
      </rPr>
      <t xml:space="preserve">1</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3</t>
    </r>
    <r>
      <rPr>
        <sz val="9"/>
        <rFont val="Noto Sans"/>
        <family val="2"/>
      </rPr>
      <t xml:space="preserve">、</t>
    </r>
    <r>
      <rPr>
        <sz val="9"/>
        <rFont val="宋体"/>
        <family val="0"/>
        <charset val="134"/>
      </rPr>
      <t xml:space="preserve">4</t>
    </r>
    <r>
      <rPr>
        <sz val="9"/>
        <rFont val="Noto Sans"/>
        <family val="2"/>
      </rPr>
      <t xml:space="preserve">株毛囊的移植物若干单位，毛发放大镜检查后置于低温下保护，头部消毒铺巾，移植区作局麻浸润后，将前述之移植物尽量按局部头发生长排列方向及位置逐一以植发镊植于设计区。</t>
    </r>
  </si>
  <si>
    <t xml:space="preserve">每移植物</t>
  </si>
  <si>
    <t xml:space="preserve">HYS89313</t>
  </si>
  <si>
    <t xml:space="preserve">腋毛移植术</t>
  </si>
  <si>
    <t xml:space="preserve">设计确定腋毛移植区，消毒铺巾，局麻后于枕后区切取相应大小的含毛囊头皮一条，双极电凝止血，供区缝合，将头皮一毛发分离镊和特种刀片制备成含单株毛囊的移植物若干单位，毛发放大镜检查后置于低温保护，腋部消毒铺巾，移植区作局麻浸润后，将前述之移植物尽量按局部体毛生长排列方向及位置逐一移植发镊植于设计区。</t>
  </si>
  <si>
    <t xml:space="preserve">HYS89314</t>
  </si>
  <si>
    <t xml:space="preserve">阴毛移植术</t>
  </si>
  <si>
    <t xml:space="preserve">设计确定阴毛移植区，消毒铺巾，局麻后于枕后区切取相应大小的含毛囊头皮一条，双极电凝止血，供区缝合，将头皮一毛发分离镊及特种刀片制备成含单株毛囊的移植物若干单位，毛发放大镜检查后置于低温下保护，阴部常规消毒铺无菌巾，移植区作局麻浸润后，将前述之移植物尽量按局部体毛生长排列方向及位置逐一植于设计区。</t>
  </si>
  <si>
    <t xml:space="preserve">HYS89315</t>
  </si>
  <si>
    <t xml:space="preserve">体毛移植术</t>
  </si>
  <si>
    <t xml:space="preserve">设计确定体毛移植区，消毒铺巾，局麻后于枕后区切取相应大小的含毛囊头皮一条，双极电凝止血，供区缝合，将头皮一毛发分离镊及特种刀片制备成含单株毛囊的移植物若干单位，毛发放大镜检查后置于低温下保护，相应体部常规消毒铺无菌巾，移植区作局麻浸润后，将前述之移植物尽量按局部体毛生长排列方向及位置逐一植于设计区。</t>
  </si>
  <si>
    <t xml:space="preserve">HYT65301</t>
  </si>
  <si>
    <t xml:space="preserve">甲板拔出术</t>
  </si>
  <si>
    <t xml:space="preserve">消毒铺巾，局部麻醉，气囊止血带止血，拔甲或掀起甲板，修整甲床或甲沟，使用电凝器止血，缝合，包扎。不含甲床缝合术、甲床移植术。</t>
  </si>
  <si>
    <t xml:space="preserve">HYT83301</t>
  </si>
  <si>
    <t xml:space="preserve">甲床缝合术</t>
  </si>
  <si>
    <t xml:space="preserve">消毒铺巾，气囊止血带止血，缝合甲床。不含甲板拔除术、甲床移植术。</t>
  </si>
  <si>
    <t xml:space="preserve">HYT89301</t>
  </si>
  <si>
    <t xml:space="preserve">甲床移植缝合术</t>
  </si>
  <si>
    <t xml:space="preserve">消毒铺巾，气囊止血带止血，甲床移植，缝合甲床。不含甲板拔除术。</t>
  </si>
  <si>
    <t xml:space="preserve">HYU73301</t>
  </si>
  <si>
    <t xml:space="preserve">腋臭切除术</t>
  </si>
  <si>
    <t xml:space="preserve">消毒铺巾，设计皮瓣，局部浸润麻醉，切开皮肤至深筋膜浅层，组织剪剥离适当腔隙，双极电凝止血，完整切除腋臭区皮肤，掀起缝合，覆盖创面，包扎。</t>
  </si>
  <si>
    <t xml:space="preserve">HYU73302</t>
  </si>
  <si>
    <t xml:space="preserve">小切口腋臭切除术</t>
  </si>
  <si>
    <r>
      <rPr>
        <sz val="9"/>
        <rFont val="Noto Sans"/>
        <family val="2"/>
      </rPr>
      <t xml:space="preserve">指切口小于</t>
    </r>
    <r>
      <rPr>
        <sz val="9"/>
        <rFont val="宋体"/>
        <family val="0"/>
        <charset val="134"/>
      </rPr>
      <t xml:space="preserve">1.5</t>
    </r>
    <r>
      <rPr>
        <sz val="9"/>
        <rFont val="Noto Sans"/>
        <family val="2"/>
      </rPr>
      <t xml:space="preserve">厘米、不切除腋窝皮肤的腋臭切除术。消毒铺巾，设计，局部浸润麻醉，沿腋窝皱襞切开</t>
    </r>
    <r>
      <rPr>
        <sz val="9"/>
        <rFont val="宋体"/>
        <family val="0"/>
        <charset val="134"/>
      </rPr>
      <t xml:space="preserve">1.5</t>
    </r>
    <r>
      <rPr>
        <sz val="9"/>
        <rFont val="Noto Sans"/>
        <family val="2"/>
      </rPr>
      <t xml:space="preserve">厘米皮肤至深筋膜浅层，组织剪剥离适当腔隙，双极电凝止血，完整切除腋臭区皮下包括汗腺在内的浅层脂肪，皮下放置引流，缝合切口，包扎。</t>
    </r>
  </si>
  <si>
    <t xml:space="preserve">HYV-HYX</t>
  </si>
  <si>
    <r>
      <rPr>
        <b val="true"/>
        <sz val="9"/>
        <rFont val="宋体"/>
        <family val="0"/>
        <charset val="134"/>
      </rPr>
      <t xml:space="preserve">4.</t>
    </r>
    <r>
      <rPr>
        <b val="true"/>
        <sz val="9"/>
        <rFont val="Noto Sans"/>
        <family val="2"/>
      </rPr>
      <t xml:space="preserve">其它</t>
    </r>
  </si>
  <si>
    <t xml:space="preserve">HYV23301</t>
  </si>
  <si>
    <t xml:space="preserve">自体皮肤细胞体外培养</t>
  </si>
  <si>
    <t xml:space="preserve">将切取的自体皮片清洗消毒，酶消化，接种，皮肤细胞培养。</t>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2</t>
    </r>
    <r>
      <rPr>
        <sz val="9"/>
        <rFont val="Noto Sans"/>
        <family val="2"/>
      </rPr>
      <t xml:space="preserve">；平均耗时</t>
    </r>
    <r>
      <rPr>
        <sz val="9"/>
        <rFont val="宋体"/>
        <family val="0"/>
        <charset val="134"/>
      </rPr>
      <t xml:space="preserve">7</t>
    </r>
    <r>
      <rPr>
        <sz val="9"/>
        <rFont val="Noto Sans"/>
        <family val="2"/>
      </rPr>
      <t xml:space="preserve">日</t>
    </r>
  </si>
  <si>
    <r>
      <rPr>
        <sz val="9"/>
        <rFont val="宋体"/>
        <family val="0"/>
        <charset val="134"/>
      </rPr>
      <t xml:space="preserve">2.</t>
    </r>
    <r>
      <rPr>
        <sz val="9"/>
        <rFont val="Noto Sans"/>
        <family val="2"/>
      </rPr>
      <t xml:space="preserve">培养基</t>
    </r>
  </si>
  <si>
    <t xml:space="preserve">HYV41301</t>
  </si>
  <si>
    <t xml:space="preserve">网状皮制备</t>
  </si>
  <si>
    <t xml:space="preserve">术区皮肤消毒，将切取的中厚游离皮片，用网状轧皮机将皮片制成一定扩展比例的网状皮片。不含取皮术。</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30</t>
    </r>
    <r>
      <rPr>
        <sz val="9"/>
        <rFont val="Noto Sans"/>
        <family val="2"/>
      </rPr>
      <t xml:space="preserve">分钟</t>
    </r>
  </si>
  <si>
    <t xml:space="preserve">HYV41302</t>
  </si>
  <si>
    <t xml:space="preserve">微粒皮制备</t>
  </si>
  <si>
    <r>
      <rPr>
        <sz val="9"/>
        <rFont val="Noto Sans"/>
        <family val="2"/>
      </rPr>
      <t xml:space="preserve">将切取的皮片用组织剪或碎皮机剪至符合移植要求的微粒大小</t>
    </r>
    <r>
      <rPr>
        <sz val="9"/>
        <rFont val="宋体"/>
        <family val="0"/>
        <charset val="134"/>
      </rPr>
      <t xml:space="preserve">(</t>
    </r>
    <r>
      <rPr>
        <sz val="9"/>
        <rFont val="Noto Sans"/>
        <family val="2"/>
      </rPr>
      <t xml:space="preserve">微粒皮长宽小于</t>
    </r>
    <r>
      <rPr>
        <sz val="9"/>
        <rFont val="宋体"/>
        <family val="0"/>
        <charset val="134"/>
      </rPr>
      <t xml:space="preserve">1</t>
    </r>
    <r>
      <rPr>
        <sz val="9"/>
        <rFont val="Noto Sans"/>
        <family val="2"/>
      </rPr>
      <t xml:space="preserve">毫米</t>
    </r>
    <r>
      <rPr>
        <sz val="9"/>
        <rFont val="宋体"/>
        <family val="0"/>
        <charset val="134"/>
      </rPr>
      <t xml:space="preserve">)</t>
    </r>
    <r>
      <rPr>
        <sz val="9"/>
        <rFont val="Noto Sans"/>
        <family val="2"/>
      </rPr>
      <t xml:space="preserve">。不含取皮术。</t>
    </r>
  </si>
  <si>
    <t xml:space="preserve">HYV41303</t>
  </si>
  <si>
    <t xml:space="preserve">自体皮细胞悬液制备</t>
  </si>
  <si>
    <t xml:space="preserve">将取下的自体皮先行剪碎，应用酶法消化制备自体细胞悬液。不含取皮术。</t>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2</t>
    </r>
    <r>
      <rPr>
        <sz val="9"/>
        <rFont val="Noto Sans"/>
        <family val="2"/>
      </rPr>
      <t xml:space="preserve">；耗时</t>
    </r>
    <r>
      <rPr>
        <sz val="9"/>
        <rFont val="宋体"/>
        <family val="0"/>
        <charset val="134"/>
      </rPr>
      <t xml:space="preserve">8-10</t>
    </r>
    <r>
      <rPr>
        <sz val="9"/>
        <rFont val="Noto Sans"/>
        <family val="2"/>
      </rPr>
      <t xml:space="preserve">小时</t>
    </r>
  </si>
  <si>
    <t xml:space="preserve">HYV41304</t>
  </si>
  <si>
    <r>
      <rPr>
        <sz val="9"/>
        <rFont val="Noto Sans"/>
        <family val="2"/>
      </rPr>
      <t xml:space="preserve">异体</t>
    </r>
    <r>
      <rPr>
        <sz val="9"/>
        <rFont val="宋体"/>
        <family val="0"/>
        <charset val="134"/>
      </rPr>
      <t xml:space="preserve">/</t>
    </r>
    <r>
      <rPr>
        <sz val="9"/>
        <rFont val="Noto Sans"/>
        <family val="2"/>
      </rPr>
      <t xml:space="preserve">种皮制备</t>
    </r>
  </si>
  <si>
    <t xml:space="preserve">含解冻、消毒、浸泡、修整、缝合、打孔等。</t>
  </si>
  <si>
    <t xml:space="preserve">HYV41305</t>
  </si>
  <si>
    <r>
      <rPr>
        <sz val="9"/>
        <rFont val="Noto Sans"/>
        <family val="2"/>
      </rPr>
      <t xml:space="preserve">异体</t>
    </r>
    <r>
      <rPr>
        <sz val="9"/>
        <rFont val="宋体"/>
        <family val="0"/>
        <charset val="134"/>
      </rPr>
      <t xml:space="preserve">/</t>
    </r>
    <r>
      <rPr>
        <sz val="9"/>
        <rFont val="Noto Sans"/>
        <family val="2"/>
      </rPr>
      <t xml:space="preserve">种组织制备</t>
    </r>
  </si>
  <si>
    <t xml:space="preserve">含异体或种血管、神经、肌腱、筋膜、骨、异体组织移植前的解冻，消毒，浸泡，修剪。不含移植。</t>
  </si>
  <si>
    <t xml:space="preserve">异种组织</t>
  </si>
  <si>
    <t xml:space="preserve">HYV60301</t>
  </si>
  <si>
    <t xml:space="preserve">取皮术</t>
  </si>
  <si>
    <t xml:space="preserve">消毒铺巾，用手术刀切取所需面积大小皮肤，供区直接缝合或送用敷料覆盖，包扎。</t>
  </si>
  <si>
    <t xml:space="preserve">HYV60302</t>
  </si>
  <si>
    <t xml:space="preserve">断层取皮术</t>
  </si>
  <si>
    <t xml:space="preserve">术前设计，消毒铺巾，体位摆放，以滚轴取皮刀或鼓式取皮机切取断层皮片。</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40-90</t>
    </r>
    <r>
      <rPr>
        <sz val="9"/>
        <rFont val="Noto Sans"/>
        <family val="2"/>
      </rPr>
      <t xml:space="preserve">分钟</t>
    </r>
  </si>
  <si>
    <t xml:space="preserve">HYV60303</t>
  </si>
  <si>
    <t xml:space="preserve">全厚皮切取术</t>
  </si>
  <si>
    <t xml:space="preserve">使用相关器械切取皮肤，分层精细缝合取皮后创面，将取下的皮片去除皮下脂肪，并修剪至所需要的厚度备用。</t>
  </si>
  <si>
    <t xml:space="preserve">HYV60304</t>
  </si>
  <si>
    <t xml:space="preserve">带真皮下血管网游离皮片切取术</t>
  </si>
  <si>
    <t xml:space="preserve">术区皮肤消毒，按需要大小自深筋膜或浅筋膜浅层切取皮肤，修剪脂肪组织，保留真皮下血管网，皮片修剪后供移植用，供皮区缝合或游离植皮，包扎。</t>
  </si>
  <si>
    <t xml:space="preserve">HYV83301</t>
  </si>
  <si>
    <t xml:space="preserve">皮管成形术</t>
  </si>
  <si>
    <t xml:space="preserve">消毒铺巾，设计切口，局部麻醉，切开皮肤至深筋膜浅层，双极电凝止血，分别缝合皮管及供区切口，包扎。</t>
  </si>
  <si>
    <t xml:space="preserve">HYV89301</t>
  </si>
  <si>
    <r>
      <rPr>
        <sz val="9"/>
        <rFont val="Noto Sans"/>
        <family val="2"/>
      </rPr>
      <t xml:space="preserve">游离植皮术</t>
    </r>
    <r>
      <rPr>
        <sz val="9"/>
        <rFont val="宋体"/>
        <family val="0"/>
        <charset val="134"/>
      </rPr>
      <t xml:space="preserve">(</t>
    </r>
    <r>
      <rPr>
        <sz val="9"/>
        <rFont val="Noto Sans"/>
        <family val="2"/>
      </rPr>
      <t xml:space="preserve">小</t>
    </r>
    <r>
      <rPr>
        <sz val="9"/>
        <rFont val="宋体"/>
        <family val="0"/>
        <charset val="134"/>
      </rPr>
      <t xml:space="preserve">)</t>
    </r>
  </si>
  <si>
    <r>
      <rPr>
        <sz val="9"/>
        <rFont val="Noto Sans"/>
        <family val="2"/>
      </rPr>
      <t xml:space="preserve">指植皮范围小于</t>
    </r>
    <r>
      <rPr>
        <sz val="9"/>
        <rFont val="宋体"/>
        <family val="0"/>
        <charset val="134"/>
      </rPr>
      <t xml:space="preserve">50</t>
    </r>
    <r>
      <rPr>
        <sz val="9"/>
        <rFont val="Noto Sans"/>
        <family val="2"/>
      </rPr>
      <t xml:space="preserve">平方厘米</t>
    </r>
    <r>
      <rPr>
        <sz val="9"/>
        <rFont val="宋体"/>
        <family val="0"/>
        <charset val="134"/>
      </rPr>
      <t xml:space="preserve">(</t>
    </r>
    <r>
      <rPr>
        <sz val="9"/>
        <rFont val="Noto Sans"/>
        <family val="2"/>
      </rPr>
      <t xml:space="preserve">不含面部、手部</t>
    </r>
    <r>
      <rPr>
        <sz val="9"/>
        <rFont val="宋体"/>
        <family val="0"/>
        <charset val="134"/>
      </rPr>
      <t xml:space="preserve">)</t>
    </r>
    <r>
      <rPr>
        <sz val="9"/>
        <rFont val="Noto Sans"/>
        <family val="2"/>
      </rPr>
      <t xml:space="preserve">。术前设计，消毒铺巾，体位摆放，按设计切除病变，彻底止血，将切取的皮片置于创面上，边裁剪边缝合，适力加压包扎，四肢部石膏固定。</t>
    </r>
  </si>
  <si>
    <t xml:space="preserve">HYV89302</t>
  </si>
  <si>
    <r>
      <rPr>
        <sz val="9"/>
        <rFont val="Noto Sans"/>
        <family val="2"/>
      </rPr>
      <t xml:space="preserve">游离植皮术</t>
    </r>
    <r>
      <rPr>
        <sz val="9"/>
        <rFont val="宋体"/>
        <family val="0"/>
        <charset val="134"/>
      </rPr>
      <t xml:space="preserve">(</t>
    </r>
    <r>
      <rPr>
        <sz val="9"/>
        <rFont val="Noto Sans"/>
        <family val="2"/>
      </rPr>
      <t xml:space="preserve">中</t>
    </r>
    <r>
      <rPr>
        <sz val="9"/>
        <rFont val="宋体"/>
        <family val="0"/>
        <charset val="134"/>
      </rPr>
      <t xml:space="preserve">)</t>
    </r>
  </si>
  <si>
    <r>
      <rPr>
        <sz val="9"/>
        <rFont val="Noto Sans"/>
        <family val="2"/>
      </rPr>
      <t xml:space="preserve">指植皮范围</t>
    </r>
    <r>
      <rPr>
        <sz val="9"/>
        <rFont val="宋体"/>
        <family val="0"/>
        <charset val="134"/>
      </rPr>
      <t xml:space="preserve">51-120</t>
    </r>
    <r>
      <rPr>
        <sz val="9"/>
        <rFont val="Noto Sans"/>
        <family val="2"/>
      </rPr>
      <t xml:space="preserve">平方厘米</t>
    </r>
    <r>
      <rPr>
        <sz val="9"/>
        <rFont val="宋体"/>
        <family val="0"/>
        <charset val="134"/>
      </rPr>
      <t xml:space="preserve">(</t>
    </r>
    <r>
      <rPr>
        <sz val="9"/>
        <rFont val="Noto Sans"/>
        <family val="2"/>
      </rPr>
      <t xml:space="preserve">不含面部、手部</t>
    </r>
    <r>
      <rPr>
        <sz val="9"/>
        <rFont val="宋体"/>
        <family val="0"/>
        <charset val="134"/>
      </rPr>
      <t xml:space="preserve">)</t>
    </r>
    <r>
      <rPr>
        <sz val="9"/>
        <rFont val="Noto Sans"/>
        <family val="2"/>
      </rPr>
      <t xml:space="preserve">。术前设计，消毒铺巾，体位摆放，按设计切除病变，彻底止血，将切取的皮片置于创面上，边裁剪边缝合，适力加压包扎，四肢部石膏固定。</t>
    </r>
  </si>
  <si>
    <t xml:space="preserve">HYV89303</t>
  </si>
  <si>
    <r>
      <rPr>
        <sz val="9"/>
        <rFont val="Noto Sans"/>
        <family val="2"/>
      </rPr>
      <t xml:space="preserve">游离植皮术</t>
    </r>
    <r>
      <rPr>
        <sz val="9"/>
        <rFont val="宋体"/>
        <family val="0"/>
        <charset val="134"/>
      </rPr>
      <t xml:space="preserve">(</t>
    </r>
    <r>
      <rPr>
        <sz val="9"/>
        <rFont val="Noto Sans"/>
        <family val="2"/>
      </rPr>
      <t xml:space="preserve">大</t>
    </r>
    <r>
      <rPr>
        <sz val="9"/>
        <rFont val="宋体"/>
        <family val="0"/>
        <charset val="134"/>
      </rPr>
      <t xml:space="preserve">)</t>
    </r>
  </si>
  <si>
    <r>
      <rPr>
        <sz val="9"/>
        <rFont val="Noto Sans"/>
        <family val="2"/>
      </rPr>
      <t xml:space="preserve">指植皮范围</t>
    </r>
    <r>
      <rPr>
        <sz val="9"/>
        <rFont val="宋体"/>
        <family val="0"/>
        <charset val="134"/>
      </rPr>
      <t xml:space="preserve">121-200</t>
    </r>
    <r>
      <rPr>
        <sz val="9"/>
        <rFont val="Noto Sans"/>
        <family val="2"/>
      </rPr>
      <t xml:space="preserve">平方厘米</t>
    </r>
    <r>
      <rPr>
        <sz val="9"/>
        <rFont val="宋体"/>
        <family val="0"/>
        <charset val="134"/>
      </rPr>
      <t xml:space="preserve">(</t>
    </r>
    <r>
      <rPr>
        <sz val="9"/>
        <rFont val="Noto Sans"/>
        <family val="2"/>
      </rPr>
      <t xml:space="preserve">不含面部、手部</t>
    </r>
    <r>
      <rPr>
        <sz val="9"/>
        <rFont val="宋体"/>
        <family val="0"/>
        <charset val="134"/>
      </rPr>
      <t xml:space="preserve">)</t>
    </r>
    <r>
      <rPr>
        <sz val="9"/>
        <rFont val="Noto Sans"/>
        <family val="2"/>
      </rPr>
      <t xml:space="preserve">。术前设计，消毒铺巾，体位摆放，按设计切除病变，彻底止血，将切取的皮片置于创面上，边裁剪边缝合，适力加压包扎，四肢部石膏固定。</t>
    </r>
  </si>
  <si>
    <t xml:space="preserve">HYV89304</t>
  </si>
  <si>
    <r>
      <rPr>
        <sz val="9"/>
        <rFont val="Noto Sans"/>
        <family val="2"/>
      </rPr>
      <t xml:space="preserve">游离植皮术</t>
    </r>
    <r>
      <rPr>
        <sz val="9"/>
        <rFont val="宋体"/>
        <family val="0"/>
        <charset val="134"/>
      </rPr>
      <t xml:space="preserve">(</t>
    </r>
    <r>
      <rPr>
        <sz val="9"/>
        <rFont val="Noto Sans"/>
        <family val="2"/>
      </rPr>
      <t xml:space="preserve">特大</t>
    </r>
    <r>
      <rPr>
        <sz val="9"/>
        <rFont val="宋体"/>
        <family val="0"/>
        <charset val="134"/>
      </rPr>
      <t xml:space="preserve">)</t>
    </r>
  </si>
  <si>
    <r>
      <rPr>
        <sz val="9"/>
        <rFont val="Noto Sans"/>
        <family val="2"/>
      </rPr>
      <t xml:space="preserve">指植皮范围超过</t>
    </r>
    <r>
      <rPr>
        <sz val="9"/>
        <rFont val="宋体"/>
        <family val="0"/>
        <charset val="134"/>
      </rPr>
      <t xml:space="preserve">200</t>
    </r>
    <r>
      <rPr>
        <sz val="9"/>
        <rFont val="Noto Sans"/>
        <family val="2"/>
      </rPr>
      <t xml:space="preserve">平方厘米</t>
    </r>
    <r>
      <rPr>
        <sz val="9"/>
        <rFont val="宋体"/>
        <family val="0"/>
        <charset val="134"/>
      </rPr>
      <t xml:space="preserve">(</t>
    </r>
    <r>
      <rPr>
        <sz val="9"/>
        <rFont val="Noto Sans"/>
        <family val="2"/>
      </rPr>
      <t xml:space="preserve">不含面部、手部</t>
    </r>
    <r>
      <rPr>
        <sz val="9"/>
        <rFont val="宋体"/>
        <family val="0"/>
        <charset val="134"/>
      </rPr>
      <t xml:space="preserve">)</t>
    </r>
    <r>
      <rPr>
        <sz val="9"/>
        <rFont val="Noto Sans"/>
        <family val="2"/>
      </rPr>
      <t xml:space="preserve">。术前设计，消毒铺巾，体位摆放，按设计切除病变，彻底止血，将切取的皮片置于创面上，边裁剪边缝合，适力加压包扎，四肢部石膏固定。</t>
    </r>
  </si>
  <si>
    <t xml:space="preserve">HYV89305</t>
  </si>
  <si>
    <t xml:space="preserve">慢性溃疡切除植皮术</t>
  </si>
  <si>
    <t xml:space="preserve">术前设计，消毒铺巾，体位摆放，对褥疮创面进行彻底清创，于供皮区切取中厚皮片，移植，包堆包扎，修复褥疮创面。</t>
  </si>
  <si>
    <t xml:space="preserve">HYV89306</t>
  </si>
  <si>
    <t xml:space="preserve">真皮下血管网皮肤游离移植术</t>
  </si>
  <si>
    <t xml:space="preserve">消毒，铺单，气囊止血带止血，切开皮肤，切取带真皮下血管网的皮肤，移植于损伤处。</t>
  </si>
  <si>
    <t xml:space="preserve">HYV89307</t>
  </si>
  <si>
    <t xml:space="preserve">皮管断蒂术</t>
  </si>
  <si>
    <t xml:space="preserve">皮管远端断蒂，转移至新部位缝合。</t>
  </si>
  <si>
    <t xml:space="preserve">HYV89308</t>
  </si>
  <si>
    <r>
      <rPr>
        <sz val="9"/>
        <rFont val="Noto Sans"/>
        <family val="2"/>
      </rPr>
      <t xml:space="preserve">烧伤清创异体</t>
    </r>
    <r>
      <rPr>
        <sz val="9"/>
        <rFont val="宋体"/>
        <family val="0"/>
        <charset val="134"/>
      </rPr>
      <t xml:space="preserve">/</t>
    </r>
    <r>
      <rPr>
        <sz val="9"/>
        <rFont val="Noto Sans"/>
        <family val="2"/>
      </rPr>
      <t xml:space="preserve">种皮覆盖术</t>
    </r>
  </si>
  <si>
    <t xml:space="preserve">创面消毒，清创，异体或种皮片的制备和移植，包扎。不含取皮术。</t>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生理盐水</t>
    </r>
    <r>
      <rPr>
        <sz val="9"/>
        <rFont val="宋体"/>
        <family val="0"/>
        <charset val="134"/>
      </rPr>
      <t xml:space="preserve">1000ml-5000ml</t>
    </r>
    <r>
      <rPr>
        <sz val="9"/>
        <rFont val="Noto Sans"/>
        <family val="2"/>
      </rPr>
      <t xml:space="preserve">，双氧水</t>
    </r>
    <r>
      <rPr>
        <sz val="9"/>
        <rFont val="宋体"/>
        <family val="0"/>
        <charset val="134"/>
      </rPr>
      <t xml:space="preserve">500ml-1500ml</t>
    </r>
    <r>
      <rPr>
        <sz val="9"/>
        <rFont val="Noto Sans"/>
        <family val="2"/>
      </rPr>
      <t xml:space="preserve">，消毒剂</t>
    </r>
    <r>
      <rPr>
        <sz val="9"/>
        <rFont val="宋体"/>
        <family val="0"/>
        <charset val="134"/>
      </rPr>
      <t xml:space="preserve">500ml-1500ml</t>
    </r>
  </si>
  <si>
    <t xml:space="preserve">HYV89309</t>
  </si>
  <si>
    <t xml:space="preserve">扩创游离刃厚皮片移植术</t>
  </si>
  <si>
    <t xml:space="preserve">术区皮肤消毒，先行创面扩创术，去除创面坏死组织，清洗，止血后，将自体刃厚皮片移植于切削痂后的创面，缝合或应用网眼纱布固定皮片，打包包扎。不含取皮术。</t>
  </si>
  <si>
    <t xml:space="preserve">HYV89310</t>
  </si>
  <si>
    <t xml:space="preserve">扩创自体邮票皮片移植术</t>
  </si>
  <si>
    <t xml:space="preserve">术区皮肤消毒，先行创面扩创术，去除创面坏死组织，清洗，止血后，将自体刃厚皮片修剪成邮票大小皮片移植于切削痂后的创面，缝合或应用网眼纱布固定皮片，打包包扎。不含取皮术。</t>
  </si>
  <si>
    <t xml:space="preserve">HYV89311</t>
  </si>
  <si>
    <t xml:space="preserve">扩创游离中厚皮片移植术</t>
  </si>
  <si>
    <t xml:space="preserve">术区皮肤消毒，先行创面扩创术，去除创面坏死组织，清洗，止血后，取中厚皮片，将自体中厚皮片移植于切削痂后的创面，缝合或应用网眼纱布固定皮片，打包包扎。不含取皮术。</t>
  </si>
  <si>
    <t xml:space="preserve">HYV89312</t>
  </si>
  <si>
    <t xml:space="preserve">扩创游离全厚皮片移植术</t>
  </si>
  <si>
    <t xml:space="preserve">术区皮肤消毒，先行创面扩创术，去除创面坏死组织，清洗，止血后，将自体全厚皮片移植于切削痂后的创面，缝合或应用网眼纱布固定皮片，打包包扎。不含取皮术。</t>
  </si>
  <si>
    <t xml:space="preserve">HYV89313</t>
  </si>
  <si>
    <r>
      <rPr>
        <sz val="9"/>
        <rFont val="Noto Sans"/>
        <family val="2"/>
      </rPr>
      <t xml:space="preserve">切</t>
    </r>
    <r>
      <rPr>
        <sz val="9"/>
        <rFont val="宋体"/>
        <family val="0"/>
        <charset val="134"/>
      </rPr>
      <t xml:space="preserve">/</t>
    </r>
    <r>
      <rPr>
        <sz val="9"/>
        <rFont val="Noto Sans"/>
        <family val="2"/>
      </rPr>
      <t xml:space="preserve">削痂游离刃厚皮片移植术</t>
    </r>
  </si>
  <si>
    <t xml:space="preserve">术区皮肤消毒，先行切削痂术，去除烧伤坏死组织，清洗，止血后，将自体刃厚皮片移植于切削痂后的创面，缝合或应用网眼纱布固定皮片或者打包包扎固定。不含取皮术。</t>
  </si>
  <si>
    <t xml:space="preserve">HYV89314</t>
  </si>
  <si>
    <r>
      <rPr>
        <sz val="9"/>
        <rFont val="Noto Sans"/>
        <family val="2"/>
      </rPr>
      <t xml:space="preserve">切</t>
    </r>
    <r>
      <rPr>
        <sz val="9"/>
        <rFont val="宋体"/>
        <family val="0"/>
        <charset val="134"/>
      </rPr>
      <t xml:space="preserve">/</t>
    </r>
    <r>
      <rPr>
        <sz val="9"/>
        <rFont val="Noto Sans"/>
        <family val="2"/>
      </rPr>
      <t xml:space="preserve">削痂自体邮票皮片移植术</t>
    </r>
  </si>
  <si>
    <t xml:space="preserve">术区皮肤消毒，先行切削痂术，去除烧伤坏死组织，清洗，止血后，将自体刃厚皮片修剪成邮票大小皮片移植于切削痂后的创面，缝合或应用网眼纱布固定皮片。不含取皮术。</t>
  </si>
  <si>
    <t xml:space="preserve">HYV89315</t>
  </si>
  <si>
    <r>
      <rPr>
        <sz val="9"/>
        <rFont val="Noto Sans"/>
        <family val="2"/>
      </rPr>
      <t xml:space="preserve">切</t>
    </r>
    <r>
      <rPr>
        <sz val="9"/>
        <rFont val="宋体"/>
        <family val="0"/>
        <charset val="134"/>
      </rPr>
      <t xml:space="preserve">/</t>
    </r>
    <r>
      <rPr>
        <sz val="9"/>
        <rFont val="Noto Sans"/>
        <family val="2"/>
      </rPr>
      <t xml:space="preserve">削痂游离中厚皮片移植术</t>
    </r>
  </si>
  <si>
    <t xml:space="preserve">术区皮肤消毒，先行切削痂术，去除烧伤坏死组织，清洗，止血后，将自体中厚皮片移植于切削痂后的创面，缝合或应用网眼纱布固定皮片，打包包扎。不含取皮术。</t>
  </si>
  <si>
    <t xml:space="preserve">HYV89316</t>
  </si>
  <si>
    <r>
      <rPr>
        <sz val="9"/>
        <rFont val="Noto Sans"/>
        <family val="2"/>
      </rPr>
      <t xml:space="preserve">切</t>
    </r>
    <r>
      <rPr>
        <sz val="9"/>
        <rFont val="宋体"/>
        <family val="0"/>
        <charset val="134"/>
      </rPr>
      <t xml:space="preserve">/</t>
    </r>
    <r>
      <rPr>
        <sz val="9"/>
        <rFont val="Noto Sans"/>
        <family val="2"/>
      </rPr>
      <t xml:space="preserve">削痂游离全厚皮片移植术</t>
    </r>
  </si>
  <si>
    <t xml:space="preserve">术区皮肤消毒，先行切削痂术，去除烧伤坏死组织，清洗，止血后，取全厚皮片，将自体全厚皮片移植于切削痂后的创面，缝合或应用网眼纱布固定皮片，打包包扎。不含取皮术。</t>
  </si>
  <si>
    <t xml:space="preserve">HYV89317</t>
  </si>
  <si>
    <r>
      <rPr>
        <sz val="9"/>
        <rFont val="Noto Sans"/>
        <family val="2"/>
      </rPr>
      <t xml:space="preserve">扩创异体</t>
    </r>
    <r>
      <rPr>
        <sz val="9"/>
        <rFont val="宋体"/>
        <family val="0"/>
        <charset val="134"/>
      </rPr>
      <t xml:space="preserve">/</t>
    </r>
    <r>
      <rPr>
        <sz val="9"/>
        <rFont val="Noto Sans"/>
        <family val="2"/>
      </rPr>
      <t xml:space="preserve">种真皮自体刃厚皮移植术</t>
    </r>
  </si>
  <si>
    <t xml:space="preserve">麻醉，消毒铺巾，扩创，异体或种真皮制备并移植于创面，自体刃厚皮片切取后覆盖于真皮之上，固定和包扎。</t>
  </si>
  <si>
    <t xml:space="preserve">HYV89318</t>
  </si>
  <si>
    <r>
      <rPr>
        <sz val="9"/>
        <rFont val="Noto Sans"/>
        <family val="2"/>
      </rPr>
      <t xml:space="preserve">异体</t>
    </r>
    <r>
      <rPr>
        <sz val="9"/>
        <rFont val="宋体"/>
        <family val="0"/>
        <charset val="134"/>
      </rPr>
      <t xml:space="preserve">/</t>
    </r>
    <r>
      <rPr>
        <sz val="9"/>
        <rFont val="Noto Sans"/>
        <family val="2"/>
      </rPr>
      <t xml:space="preserve">种皮移植术</t>
    </r>
  </si>
  <si>
    <t xml:space="preserve">消毒，铺单，修整皮损创面，将制备好的异体或种皮移植，缝合固定，包扎。</t>
  </si>
  <si>
    <t xml:space="preserve">HYV89319</t>
  </si>
  <si>
    <t xml:space="preserve">带毛囊游离皮肤移植术</t>
  </si>
  <si>
    <t xml:space="preserve">消毒，铺单，带毛囊游离皮片的切取，修剪，供区缝合及移植，固定和包扎。</t>
  </si>
  <si>
    <t xml:space="preserve">HYV89320</t>
  </si>
  <si>
    <r>
      <rPr>
        <sz val="9"/>
        <rFont val="Noto Sans"/>
        <family val="2"/>
      </rPr>
      <t xml:space="preserve">异体</t>
    </r>
    <r>
      <rPr>
        <sz val="9"/>
        <rFont val="宋体"/>
        <family val="0"/>
        <charset val="134"/>
      </rPr>
      <t xml:space="preserve">/</t>
    </r>
    <r>
      <rPr>
        <sz val="9"/>
        <rFont val="Noto Sans"/>
        <family val="2"/>
      </rPr>
      <t xml:space="preserve">种皮打洞自体皮嵌植术</t>
    </r>
  </si>
  <si>
    <r>
      <rPr>
        <sz val="9"/>
        <rFont val="Noto Sans"/>
        <family val="2"/>
      </rPr>
      <t xml:space="preserve">消毒，铺单，取自体皮片并制成</t>
    </r>
    <r>
      <rPr>
        <sz val="9"/>
        <rFont val="宋体"/>
        <family val="0"/>
        <charset val="134"/>
      </rPr>
      <t xml:space="preserve">1</t>
    </r>
    <r>
      <rPr>
        <sz val="9"/>
        <rFont val="Noto Sans"/>
        <family val="2"/>
      </rPr>
      <t xml:space="preserve">厘米</t>
    </r>
    <r>
      <rPr>
        <sz val="9"/>
        <rFont val="宋体"/>
        <family val="0"/>
        <charset val="134"/>
      </rPr>
      <t xml:space="preserve">×1</t>
    </r>
    <r>
      <rPr>
        <sz val="9"/>
        <rFont val="Noto Sans"/>
        <family val="2"/>
      </rPr>
      <t xml:space="preserve">厘米大小皮片，于异体皮上开出间距</t>
    </r>
    <r>
      <rPr>
        <sz val="9"/>
        <rFont val="宋体"/>
        <family val="0"/>
        <charset val="134"/>
      </rPr>
      <t xml:space="preserve">1</t>
    </r>
    <r>
      <rPr>
        <sz val="9"/>
        <rFont val="Noto Sans"/>
        <family val="2"/>
      </rPr>
      <t xml:space="preserve">厘米的一字形窗口，植入小皮片，固定和包扎。不含取皮术。</t>
    </r>
  </si>
  <si>
    <t xml:space="preserve">HYV89321</t>
  </si>
  <si>
    <t xml:space="preserve">扩创自体微粒皮移植术</t>
  </si>
  <si>
    <t xml:space="preserve">消毒铺巾，扩创，将制备好的含自体微粒皮的异体皮移植、固定和包扎。不含异体或种皮及制备、取皮术、微粒皮制备。</t>
  </si>
  <si>
    <t xml:space="preserve">HYV89322</t>
  </si>
  <si>
    <t xml:space="preserve">扩创网状自体皮移植术</t>
  </si>
  <si>
    <t xml:space="preserve">消毒铺巾，扩创，将制备好的自体网状皮移植、固定和包扎。不含取皮术、网状皮制备。</t>
  </si>
  <si>
    <t xml:space="preserve">HYV89323</t>
  </si>
  <si>
    <t xml:space="preserve">扩创体外细胞培养皮肤细胞移植术</t>
  </si>
  <si>
    <t xml:space="preserve">消毒铺巾，扩创，皮肤细胞的涂布，培养细胞膜片的移植、固定和包扎。不含自体皮片的切取、制备、体外细胞培养、细胞载体的制备。</t>
  </si>
  <si>
    <t xml:space="preserve">HYV89324</t>
  </si>
  <si>
    <r>
      <rPr>
        <sz val="9"/>
        <rFont val="Noto Sans"/>
        <family val="2"/>
      </rPr>
      <t xml:space="preserve">扩创体外培养皮肤细胞异体</t>
    </r>
    <r>
      <rPr>
        <sz val="9"/>
        <rFont val="宋体"/>
        <family val="0"/>
        <charset val="134"/>
      </rPr>
      <t xml:space="preserve">/</t>
    </r>
    <r>
      <rPr>
        <sz val="9"/>
        <rFont val="Noto Sans"/>
        <family val="2"/>
      </rPr>
      <t xml:space="preserve">种皮移植术</t>
    </r>
  </si>
  <si>
    <t xml:space="preserve">消毒铺巾，扩创，将制备好的含培养皮肤细胞的异体或种皮移植、固定和包扎。</t>
  </si>
  <si>
    <t xml:space="preserve">HYW60301</t>
  </si>
  <si>
    <t xml:space="preserve">带蒂皮瓣二期断蒂术</t>
  </si>
  <si>
    <t xml:space="preserve">含皮瓣远端断蒂、断蒂区转移至修复区、伤口成形。</t>
  </si>
  <si>
    <t xml:space="preserve">HYW60302</t>
  </si>
  <si>
    <r>
      <rPr>
        <sz val="9"/>
        <rFont val="Noto Sans"/>
        <family val="2"/>
      </rPr>
      <t xml:space="preserve">带蒂皮瓣</t>
    </r>
    <r>
      <rPr>
        <sz val="9"/>
        <rFont val="宋体"/>
        <family val="0"/>
        <charset val="134"/>
      </rPr>
      <t xml:space="preserve">/</t>
    </r>
    <r>
      <rPr>
        <sz val="9"/>
        <rFont val="Noto Sans"/>
        <family val="2"/>
      </rPr>
      <t xml:space="preserve">管断蒂术</t>
    </r>
  </si>
  <si>
    <t xml:space="preserve">消毒铺巾，气囊止血带止血，切开皮肤，切断皮瓣或皮管。</t>
  </si>
  <si>
    <t xml:space="preserve">HYW60303</t>
  </si>
  <si>
    <t xml:space="preserve">带穿支超薄皮瓣切取术</t>
  </si>
  <si>
    <t xml:space="preserve">术前设计，消毒铺巾，体位摆放，麻醉，仔细切取皮瓣保留穿支血管，将皮瓣修薄，供区直接缝合。</t>
  </si>
  <si>
    <t xml:space="preserve">HYW60304</t>
  </si>
  <si>
    <t xml:space="preserve">带血运骨皮瓣切取术</t>
  </si>
  <si>
    <t xml:space="preserve">术前设计、消毒铺巾、体位摆放，麻醉，以超声多普勒测定血管蒂位置，设计皮瓣，分离出供应骨皮瓣相应动静脉血管，切取带蒂肋骨皮瓣备用。</t>
  </si>
  <si>
    <r>
      <rPr>
        <sz val="9"/>
        <rFont val="Noto Sans"/>
        <family val="2"/>
      </rPr>
      <t xml:space="preserve">以</t>
    </r>
    <r>
      <rPr>
        <sz val="9"/>
        <rFont val="宋体"/>
        <family val="0"/>
        <charset val="134"/>
      </rPr>
      <t xml:space="preserve">10×10</t>
    </r>
    <r>
      <rPr>
        <sz val="9"/>
        <rFont val="Noto Sans"/>
        <family val="2"/>
      </rPr>
      <t xml:space="preserve">厘米为基价，超过范围加收不超过</t>
    </r>
    <r>
      <rPr>
        <sz val="9"/>
        <rFont val="宋体"/>
        <family val="0"/>
        <charset val="134"/>
      </rPr>
      <t xml:space="preserve">30%</t>
    </r>
    <r>
      <rPr>
        <sz val="9"/>
        <rFont val="Noto Sans"/>
        <family val="2"/>
      </rPr>
      <t xml:space="preserve">；此项为辅加操作项目。</t>
    </r>
  </si>
  <si>
    <t xml:space="preserve">HYW60305</t>
  </si>
  <si>
    <t xml:space="preserve">皮瓣修整术</t>
  </si>
  <si>
    <t xml:space="preserve">消毒铺巾，设计切口，局部麻醉，切开皮肤至深筋膜浅层，修剪皮下脂肪及浅筋膜组织，按照缺损的大小形状修整设计皮瓣，双极电凝止血，术区置引流，缝合切口，包扎。</t>
  </si>
  <si>
    <t xml:space="preserve">HYW83301</t>
  </si>
  <si>
    <r>
      <rPr>
        <sz val="9"/>
        <rFont val="宋体"/>
        <family val="0"/>
        <charset val="134"/>
      </rPr>
      <t xml:space="preserve">Z</t>
    </r>
    <r>
      <rPr>
        <sz val="9"/>
        <rFont val="Noto Sans"/>
        <family val="2"/>
      </rPr>
      <t xml:space="preserve">字成形术</t>
    </r>
  </si>
  <si>
    <t xml:space="preserve">消毒铺巾，设计并掀起对偶皮瓣，双极电凝止血，换位缝合，包扎。</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0-60</t>
    </r>
    <r>
      <rPr>
        <sz val="9"/>
        <rFont val="Noto Sans"/>
        <family val="2"/>
      </rPr>
      <t xml:space="preserve">分钟</t>
    </r>
  </si>
  <si>
    <t xml:space="preserve">HYW83302</t>
  </si>
  <si>
    <t xml:space="preserve">皮瓣延迟术</t>
  </si>
  <si>
    <t xml:space="preserve">皮瓣、肌皮瓣掀起后，原位缝合。含皮管切形成术。</t>
  </si>
  <si>
    <t xml:space="preserve">HYW88301</t>
  </si>
  <si>
    <t xml:space="preserve">带蒂轴型皮瓣转移术</t>
  </si>
  <si>
    <t xml:space="preserve">术前设计，消毒铺巾，体位摆放，麻醉，以超声多普勒测定血管蒂位置，设计皮瓣，分离出供应皮瓣解剖学上知名动静脉血管为蒂，切取带蒂皮瓣转位移植至受区，再将皮瓣缝合固定。不含供区植皮。</t>
  </si>
  <si>
    <r>
      <rPr>
        <sz val="9"/>
        <rFont val="Noto Sans"/>
        <family val="2"/>
      </rPr>
      <t xml:space="preserve">以</t>
    </r>
    <r>
      <rPr>
        <sz val="9"/>
        <rFont val="宋体"/>
        <family val="0"/>
        <charset val="134"/>
      </rPr>
      <t xml:space="preserve">10×10</t>
    </r>
    <r>
      <rPr>
        <sz val="9"/>
        <rFont val="Noto Sans"/>
        <family val="2"/>
      </rPr>
      <t xml:space="preserve">厘米为基价，超过范围加收不超过</t>
    </r>
    <r>
      <rPr>
        <sz val="9"/>
        <rFont val="宋体"/>
        <family val="0"/>
        <charset val="134"/>
      </rPr>
      <t xml:space="preserve">30%</t>
    </r>
  </si>
  <si>
    <t xml:space="preserve">HYW88302</t>
  </si>
  <si>
    <t xml:space="preserve">带蒂复合组织瓣移植术</t>
  </si>
  <si>
    <t xml:space="preserve">术前设计，消毒铺巾，体位摆放，麻醉后受区准备，切取供区复合组织瓣转移，供区直接关闭或植皮覆盖。不含供区植皮。</t>
  </si>
  <si>
    <r>
      <rPr>
        <sz val="9"/>
        <rFont val="Noto Sans"/>
        <family val="2"/>
      </rPr>
      <t xml:space="preserve">以</t>
    </r>
    <r>
      <rPr>
        <sz val="9"/>
        <rFont val="宋体"/>
        <family val="0"/>
        <charset val="134"/>
      </rPr>
      <t xml:space="preserve">5</t>
    </r>
    <r>
      <rPr>
        <sz val="9"/>
        <rFont val="Noto Sans"/>
        <family val="2"/>
      </rPr>
      <t xml:space="preserve">平方厘米为基价，每增加</t>
    </r>
    <r>
      <rPr>
        <sz val="9"/>
        <rFont val="宋体"/>
        <family val="0"/>
        <charset val="134"/>
      </rPr>
      <t xml:space="preserve">1</t>
    </r>
    <r>
      <rPr>
        <sz val="9"/>
        <rFont val="Noto Sans"/>
        <family val="2"/>
      </rPr>
      <t xml:space="preserve">平方厘米加收不超过</t>
    </r>
    <r>
      <rPr>
        <sz val="9"/>
        <rFont val="宋体"/>
        <family val="0"/>
        <charset val="134"/>
      </rPr>
      <t xml:space="preserve">5%</t>
    </r>
  </si>
  <si>
    <t xml:space="preserve">HYW88303</t>
  </si>
  <si>
    <t xml:space="preserve">真皮下血管网皮瓣带蒂转移术</t>
  </si>
  <si>
    <r>
      <rPr>
        <sz val="9"/>
        <rFont val="Noto Sans"/>
        <family val="2"/>
      </rPr>
      <t xml:space="preserve">术前设计，消毒铺巾，体位摆放，麻醉后受区准备，切取供区带真皮下血管网瓣，在手术放大镜下修薄皮瓣，保留真皮下血管网及</t>
    </r>
    <r>
      <rPr>
        <sz val="9"/>
        <rFont val="宋体"/>
        <family val="0"/>
        <charset val="134"/>
      </rPr>
      <t xml:space="preserve">1-2</t>
    </r>
    <r>
      <rPr>
        <sz val="9"/>
        <rFont val="Noto Sans"/>
        <family val="2"/>
      </rPr>
      <t xml:space="preserve">毫米厚皮下脂肪，供区直接关闭。不含供区植皮。</t>
    </r>
  </si>
  <si>
    <r>
      <rPr>
        <sz val="9"/>
        <rFont val="Noto Sans"/>
        <family val="2"/>
      </rPr>
      <t xml:space="preserve">以</t>
    </r>
    <r>
      <rPr>
        <sz val="9"/>
        <rFont val="宋体"/>
        <family val="0"/>
        <charset val="134"/>
      </rPr>
      <t xml:space="preserve">5</t>
    </r>
    <r>
      <rPr>
        <sz val="9"/>
        <rFont val="Noto Sans"/>
        <family val="2"/>
      </rPr>
      <t xml:space="preserve">厘米</t>
    </r>
    <r>
      <rPr>
        <sz val="9"/>
        <rFont val="宋体"/>
        <family val="0"/>
        <charset val="134"/>
      </rPr>
      <t xml:space="preserve">×5</t>
    </r>
    <r>
      <rPr>
        <sz val="9"/>
        <rFont val="Noto Sans"/>
        <family val="2"/>
      </rPr>
      <t xml:space="preserve">厘米为基价，每增加</t>
    </r>
    <r>
      <rPr>
        <sz val="9"/>
        <rFont val="宋体"/>
        <family val="0"/>
        <charset val="134"/>
      </rPr>
      <t xml:space="preserve">1</t>
    </r>
    <r>
      <rPr>
        <sz val="9"/>
        <rFont val="Noto Sans"/>
        <family val="2"/>
      </rPr>
      <t xml:space="preserve">平方厘米加收不超过</t>
    </r>
    <r>
      <rPr>
        <sz val="9"/>
        <rFont val="宋体"/>
        <family val="0"/>
        <charset val="134"/>
      </rPr>
      <t xml:space="preserve">5%</t>
    </r>
  </si>
  <si>
    <t xml:space="preserve">HYW88304</t>
  </si>
  <si>
    <t xml:space="preserve">吻合血管皮瓣移植术</t>
  </si>
  <si>
    <t xml:space="preserve">消毒铺巾，气囊止血带止血，切开皮肤，切取皮瓣，移植于损伤处，吻合血管，供区直接闭合或皮肤移植。不含术中显微镜下操作。</t>
  </si>
  <si>
    <t xml:space="preserve">HYW88305</t>
  </si>
  <si>
    <t xml:space="preserve">带蒂皮瓣转移术</t>
  </si>
  <si>
    <t xml:space="preserve">术前设计，消毒铺巾，体位摆放，麻醉，设计皮瓣，分离出供应筋膜瓣相应血管蒂，切取带蒂肌皮瓣转位移植至受区，再将筋膜瓣缝合固定。</t>
  </si>
  <si>
    <r>
      <rPr>
        <sz val="9"/>
        <rFont val="Noto Sans"/>
        <family val="2"/>
      </rPr>
      <t xml:space="preserve">以</t>
    </r>
    <r>
      <rPr>
        <sz val="9"/>
        <rFont val="宋体"/>
        <family val="0"/>
        <charset val="134"/>
      </rPr>
      <t xml:space="preserve">3×5</t>
    </r>
    <r>
      <rPr>
        <sz val="9"/>
        <rFont val="Noto Sans"/>
        <family val="2"/>
      </rPr>
      <t xml:space="preserve">厘米为基价，超过范围加收不超过</t>
    </r>
    <r>
      <rPr>
        <sz val="9"/>
        <rFont val="宋体"/>
        <family val="0"/>
        <charset val="134"/>
      </rPr>
      <t xml:space="preserve">30%</t>
    </r>
  </si>
  <si>
    <t xml:space="preserve">HYW88306</t>
  </si>
  <si>
    <t xml:space="preserve">带血管蒂组织瓣移位修复术</t>
  </si>
  <si>
    <t xml:space="preserve">消毒，铺单，气囊止血带止血，切开皮肤，于手部掀取带蒂皮瓣，移位于损伤处，闭合切口或皮肤移植。</t>
  </si>
  <si>
    <t xml:space="preserve">HYW88307</t>
  </si>
  <si>
    <t xml:space="preserve">预构扩张皮瓣Ⅰ期转移术</t>
  </si>
  <si>
    <t xml:space="preserve">消毒铺巾，局部浸润麻醉，切开皮肤至深筋膜浅层，组织剪剥离适当腔隙，双极电凝止血，解剖血管束后将其转移并固定于受区筋膜层，放入扩张器，术区置引流，分层缝合切口，敷料包扎。</t>
  </si>
  <si>
    <t xml:space="preserve">HYW88308</t>
  </si>
  <si>
    <t xml:space="preserve">预构扩张皮瓣Ⅱ期转移术</t>
  </si>
  <si>
    <t xml:space="preserve">消毒铺巾，麻醉，沿设计切开皮肤至筋膜浅层，完整取出扩张器，掀起扩张皮瓣，切除病灶，双极电凝止血，转移扩张皮瓣至受区，术区置引流，分层缝合切口，敷料包扎。</t>
  </si>
  <si>
    <t xml:space="preserve">HYW88309</t>
  </si>
  <si>
    <t xml:space="preserve">预构扩张皮瓣转移修复术</t>
  </si>
  <si>
    <t xml:space="preserve">术区术前设计，消毒铺巾，体位摆放，麻醉，沿设计切开皮肤至筋膜浅层，暴露并完整取出扩张器，掀起扩张皮瓣，切除头面颈部病灶后仔细止血，将预构扩张皮瓣代血管束转移至受区，术区置引流，分层缝合切口，敷料包扎。</t>
  </si>
  <si>
    <t xml:space="preserve">HYW88310</t>
  </si>
  <si>
    <t xml:space="preserve">岛状皮瓣成形术</t>
  </si>
  <si>
    <t xml:space="preserve">消毒铺巾，设计，掀起皮瓣，解剖血管蒂，将皮瓣转移到受区，双极电凝止血。不含植皮术。</t>
  </si>
  <si>
    <t xml:space="preserve">HYW89301</t>
  </si>
  <si>
    <t xml:space="preserve">局部皮瓣移植术</t>
  </si>
  <si>
    <t xml:space="preserve">术前设计，消毒铺单，体位摆放，按照缺损的大小设计皮瓣，按照设计切取皮瓣修复局部的缺损，供瓣区直接拉拢缝合。</t>
  </si>
  <si>
    <t xml:space="preserve">HYW89302</t>
  </si>
  <si>
    <t xml:space="preserve">邻位皮瓣移植术</t>
  </si>
  <si>
    <t xml:space="preserve">术前设计，消毒铺巾，体位摆放，消毒，麻醉，设计皮瓣，按设计分离切取皮瓣修复邻位缺损，供区直接缝合。</t>
  </si>
  <si>
    <t xml:space="preserve">HYW89303</t>
  </si>
  <si>
    <t xml:space="preserve">远位皮瓣移植术</t>
  </si>
  <si>
    <t xml:space="preserve">术前设计，消毒铺巾，体位摆放，消毒，麻醉，设计皮瓣，按设计分离切取皮瓣修复远位缺损，择期断蒂。不含供区植皮。</t>
  </si>
  <si>
    <t xml:space="preserve">HYW89304</t>
  </si>
  <si>
    <t xml:space="preserve">轴型皮瓣移植术</t>
  </si>
  <si>
    <t xml:space="preserve">消毒，麻醉，以超声多普勒测定血管蒂位置，设计皮瓣，分离切取由解剖学上知名动静脉血管供血的组织瓣。不含供区植皮。</t>
  </si>
  <si>
    <r>
      <rPr>
        <sz val="9"/>
        <rFont val="Noto Sans"/>
        <family val="2"/>
      </rPr>
      <t xml:space="preserve">以</t>
    </r>
    <r>
      <rPr>
        <sz val="9"/>
        <rFont val="宋体"/>
        <family val="0"/>
        <charset val="134"/>
      </rPr>
      <t xml:space="preserve">5×5</t>
    </r>
    <r>
      <rPr>
        <sz val="9"/>
        <rFont val="Noto Sans"/>
        <family val="2"/>
      </rPr>
      <t xml:space="preserve">厘米为基价，超过范围加收不超过</t>
    </r>
    <r>
      <rPr>
        <sz val="9"/>
        <rFont val="宋体"/>
        <family val="0"/>
        <charset val="134"/>
      </rPr>
      <t xml:space="preserve">30%</t>
    </r>
  </si>
  <si>
    <t xml:space="preserve">HYW89305</t>
  </si>
  <si>
    <t xml:space="preserve">游离皮瓣移植术</t>
  </si>
  <si>
    <t xml:space="preserve">术前设计，消毒铺巾，体位摆放，麻醉，以超声多普勒测定血管蒂位置，设计皮瓣，分离出供应皮瓣相应动静脉血管，切取带蒂皮瓣游离移植至受区，并将显微镜下皮瓣血管与受区相应口径血管吻合，再将皮瓣缝合固定。不含供区植皮。</t>
  </si>
  <si>
    <t xml:space="preserve">HYX60301</t>
  </si>
  <si>
    <t xml:space="preserve">阔筋膜切取术</t>
  </si>
  <si>
    <t xml:space="preserve">术前设计，消毒铺单，体位摆放，麻醉，在设计切口的位置，切开皮肤，切取适当大小的阔筋膜，分层关闭切口。</t>
  </si>
  <si>
    <r>
      <rPr>
        <sz val="9"/>
        <rFont val="Noto Sans"/>
        <family val="2"/>
      </rPr>
      <t xml:space="preserve">以</t>
    </r>
    <r>
      <rPr>
        <sz val="9"/>
        <rFont val="宋体"/>
        <family val="0"/>
        <charset val="134"/>
      </rPr>
      <t xml:space="preserve">2×10</t>
    </r>
    <r>
      <rPr>
        <sz val="9"/>
        <rFont val="Noto Sans"/>
        <family val="2"/>
      </rPr>
      <t xml:space="preserve">厘米为基价，超过范围加收不超过</t>
    </r>
    <r>
      <rPr>
        <sz val="9"/>
        <rFont val="宋体"/>
        <family val="0"/>
        <charset val="134"/>
      </rPr>
      <t xml:space="preserve">30%</t>
    </r>
  </si>
  <si>
    <t xml:space="preserve">HYX60501</t>
  </si>
  <si>
    <t xml:space="preserve">内窥镜下组织瓣切取术</t>
  </si>
  <si>
    <t xml:space="preserve">术区术前设计，消毒铺巾，体位摆放，麻醉，切开皮肤，内窥镜下仔细剥离筋膜或肌肉组织及血管蒂，切去组织，放置引流管，缝合，加压包扎。</t>
  </si>
  <si>
    <t xml:space="preserve">HYX73301</t>
  </si>
  <si>
    <t xml:space="preserve">橡皮肿病变组织部分切除术</t>
  </si>
  <si>
    <t xml:space="preserve">术前设计，消毒铺巾，体位摆放，全麻，切除肌肉浅层的部分病变组织，保留皮肤及皮下组织覆盖创面。</t>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5-7</t>
    </r>
    <r>
      <rPr>
        <sz val="9"/>
        <rFont val="Noto Sans"/>
        <family val="2"/>
      </rPr>
      <t xml:space="preserve">小时</t>
    </r>
  </si>
  <si>
    <t xml:space="preserve">HYX73302</t>
  </si>
  <si>
    <r>
      <rPr>
        <sz val="9"/>
        <rFont val="Noto Sans"/>
        <family val="2"/>
      </rPr>
      <t xml:space="preserve">区域病变组织切除术</t>
    </r>
    <r>
      <rPr>
        <sz val="9"/>
        <rFont val="宋体"/>
        <family val="0"/>
        <charset val="134"/>
      </rPr>
      <t xml:space="preserve">(Homans-Macey</t>
    </r>
    <r>
      <rPr>
        <sz val="9"/>
        <rFont val="Noto Sans"/>
        <family val="2"/>
      </rPr>
      <t xml:space="preserve">手术</t>
    </r>
    <r>
      <rPr>
        <sz val="9"/>
        <rFont val="宋体"/>
        <family val="0"/>
        <charset val="134"/>
      </rPr>
      <t xml:space="preserve">)</t>
    </r>
  </si>
  <si>
    <r>
      <rPr>
        <sz val="9"/>
        <rFont val="Noto Sans"/>
        <family val="2"/>
      </rPr>
      <t xml:space="preserve">大腿上止血带，消毒、铺巾，准备电刀、吸引器。驱血，止血带充气。自膝上内侧</t>
    </r>
    <r>
      <rPr>
        <sz val="9"/>
        <rFont val="宋体"/>
        <family val="0"/>
        <charset val="134"/>
      </rPr>
      <t xml:space="preserve">15</t>
    </r>
    <r>
      <rPr>
        <sz val="9"/>
        <rFont val="Noto Sans"/>
        <family val="2"/>
      </rPr>
      <t xml:space="preserve">厘米纵切口延至内踝前至趾柘关节第</t>
    </r>
    <r>
      <rPr>
        <sz val="9"/>
        <rFont val="宋体"/>
        <family val="0"/>
        <charset val="134"/>
      </rPr>
      <t xml:space="preserve">5</t>
    </r>
    <r>
      <rPr>
        <sz val="9"/>
        <rFont val="Noto Sans"/>
        <family val="2"/>
      </rPr>
      <t xml:space="preserve">趾处，将足背踝关节前皮下组织切除，深度为肌腱腱膜，保留踝支持韧带，留下全皮层。小腿皮下组织切除横径的</t>
    </r>
    <r>
      <rPr>
        <sz val="9"/>
        <rFont val="宋体"/>
        <family val="0"/>
        <charset val="134"/>
      </rPr>
      <t xml:space="preserve">1/2</t>
    </r>
    <r>
      <rPr>
        <sz val="9"/>
        <rFont val="Noto Sans"/>
        <family val="2"/>
      </rPr>
      <t xml:space="preserve">，深度为肌肉的表面，留下全皮层，切除多余皮肤。仔细止血，置引流管，用缝合钉缝合皮肤。敷大纱垫加压包扎，石膏托固定。不含植皮。</t>
    </r>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4</t>
    </r>
    <r>
      <rPr>
        <sz val="9"/>
        <rFont val="Noto Sans"/>
        <family val="2"/>
      </rPr>
      <t xml:space="preserve">小时</t>
    </r>
  </si>
  <si>
    <t xml:space="preserve">HYX89301</t>
  </si>
  <si>
    <t xml:space="preserve">吻合血管肌肉瓣移植术</t>
  </si>
  <si>
    <t xml:space="preserve">消毒铺巾，气囊止血带止血，切开皮肤，切取肌肉，移植于损伤处，吻合血管或吻合神经，供区直接闭合或皮肤移植。不含术中显微镜下操作。</t>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3</t>
    </r>
    <r>
      <rPr>
        <sz val="9"/>
        <rFont val="Noto Sans"/>
        <family val="2"/>
      </rPr>
      <t xml:space="preserve">；耗时</t>
    </r>
    <r>
      <rPr>
        <sz val="9"/>
        <rFont val="宋体"/>
        <family val="0"/>
        <charset val="134"/>
      </rPr>
      <t xml:space="preserve">7-9</t>
    </r>
    <r>
      <rPr>
        <sz val="9"/>
        <rFont val="Noto Sans"/>
        <family val="2"/>
      </rPr>
      <t xml:space="preserve">小时</t>
    </r>
  </si>
  <si>
    <t xml:space="preserve">HYX89302</t>
  </si>
  <si>
    <t xml:space="preserve">吻合血管筋膜瓣移植术</t>
  </si>
  <si>
    <t xml:space="preserve">消毒铺巾，气囊止血带止血，切开皮肤，切取筋膜瓣，移植于损伤处，吻合血管，供区直接闭合或皮肤移植。不含术中显微镜下操作。</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80-340</t>
    </r>
    <r>
      <rPr>
        <sz val="9"/>
        <rFont val="Noto Sans"/>
        <family val="2"/>
      </rPr>
      <t xml:space="preserve">分钟</t>
    </r>
  </si>
  <si>
    <t xml:space="preserve">A79</t>
  </si>
  <si>
    <t xml:space="preserve">HYX89303</t>
  </si>
  <si>
    <t xml:space="preserve">筋膜组织瓣移植术</t>
  </si>
  <si>
    <t xml:space="preserve">消毒，麻醉，以超声多普勒测定血管蒂位置，设计皮瓣，分离切取由解剖学上知名动静脉血管供血的筋膜组织瓣。不含供区植皮。</t>
  </si>
  <si>
    <r>
      <rPr>
        <sz val="9"/>
        <rFont val="Noto Sans"/>
        <family val="2"/>
      </rPr>
      <t xml:space="preserve">以面积</t>
    </r>
    <r>
      <rPr>
        <sz val="9"/>
        <rFont val="宋体"/>
        <family val="0"/>
        <charset val="134"/>
      </rPr>
      <t xml:space="preserve">5×5</t>
    </r>
    <r>
      <rPr>
        <sz val="9"/>
        <rFont val="Noto Sans"/>
        <family val="2"/>
      </rPr>
      <t xml:space="preserve">厘米为基价，超过范围加收不超过</t>
    </r>
    <r>
      <rPr>
        <sz val="9"/>
        <rFont val="宋体"/>
        <family val="0"/>
        <charset val="134"/>
      </rPr>
      <t xml:space="preserve">30%</t>
    </r>
  </si>
  <si>
    <t xml:space="preserve">HYX89304</t>
  </si>
  <si>
    <t xml:space="preserve">带蒂肌皮瓣转移术</t>
  </si>
  <si>
    <t xml:space="preserve">术前设计，消毒铺巾，体位摆放，麻醉，设计皮瓣，分离出供应皮瓣相应血管蒂，切取带蒂肌皮瓣转位移植至受区，再将皮瓣缝合固定。不含供区植皮。</t>
  </si>
  <si>
    <t xml:space="preserve">HYX89305</t>
  </si>
  <si>
    <t xml:space="preserve">带蒂肌瓣移植术</t>
  </si>
  <si>
    <t xml:space="preserve">术前设计，消毒铺巾，体位摆放，麻醉，设计皮瓣，分离出供应肌瓣相应血管蒂，切取带蒂肌瓣转位移植至受区，再将皮瓣缝合固定。</t>
  </si>
  <si>
    <r>
      <rPr>
        <sz val="9"/>
        <rFont val="Noto Sans"/>
        <family val="2"/>
      </rPr>
      <t xml:space="preserve">以</t>
    </r>
    <r>
      <rPr>
        <sz val="9"/>
        <rFont val="宋体"/>
        <family val="0"/>
        <charset val="134"/>
      </rPr>
      <t xml:space="preserve">0.5×3</t>
    </r>
    <r>
      <rPr>
        <sz val="9"/>
        <rFont val="Noto Sans"/>
        <family val="2"/>
      </rPr>
      <t xml:space="preserve">厘米为基价，超过范围加收不超过</t>
    </r>
    <r>
      <rPr>
        <sz val="9"/>
        <rFont val="宋体"/>
        <family val="0"/>
        <charset val="134"/>
      </rPr>
      <t xml:space="preserve">30%</t>
    </r>
  </si>
  <si>
    <t xml:space="preserve">HYX89306</t>
  </si>
  <si>
    <t xml:space="preserve">复合组织游离移植术</t>
  </si>
  <si>
    <t xml:space="preserve">术前设计，消毒铺巾，体位摆放，全麻，手术分两组：一组行受区准备，切取复合组织瓣及受区关闭，一组行供区准备，缝合复合组织瓣，复合组织块较大时需吻合血管。不含供皮区游离植皮。</t>
  </si>
  <si>
    <r>
      <rPr>
        <sz val="9"/>
        <rFont val="Noto Sans"/>
        <family val="2"/>
      </rPr>
      <t xml:space="preserve">以</t>
    </r>
    <r>
      <rPr>
        <sz val="9"/>
        <rFont val="宋体"/>
        <family val="0"/>
        <charset val="134"/>
      </rPr>
      <t xml:space="preserve">3</t>
    </r>
    <r>
      <rPr>
        <sz val="9"/>
        <rFont val="Noto Sans"/>
        <family val="2"/>
      </rPr>
      <t xml:space="preserve">厘米</t>
    </r>
    <r>
      <rPr>
        <sz val="9"/>
        <rFont val="宋体"/>
        <family val="0"/>
        <charset val="134"/>
      </rPr>
      <t xml:space="preserve">×2</t>
    </r>
    <r>
      <rPr>
        <sz val="9"/>
        <rFont val="Noto Sans"/>
        <family val="2"/>
      </rPr>
      <t xml:space="preserve">厘米为基价，每增加</t>
    </r>
    <r>
      <rPr>
        <sz val="9"/>
        <rFont val="宋体"/>
        <family val="0"/>
        <charset val="134"/>
      </rPr>
      <t xml:space="preserve">1</t>
    </r>
    <r>
      <rPr>
        <sz val="9"/>
        <rFont val="Noto Sans"/>
        <family val="2"/>
      </rPr>
      <t xml:space="preserve">平方厘米加收不超过</t>
    </r>
    <r>
      <rPr>
        <sz val="9"/>
        <rFont val="宋体"/>
        <family val="0"/>
        <charset val="134"/>
      </rPr>
      <t xml:space="preserve">10%</t>
    </r>
  </si>
  <si>
    <t xml:space="preserve">HYX89307</t>
  </si>
  <si>
    <t xml:space="preserve">橡皮肿病变组织切除中厚皮片移植术</t>
  </si>
  <si>
    <t xml:space="preserve">术前设计，消毒铺巾，体位摆放，全麻，肌肉浅层的病变组织一并切除，将切下的皮肤以全厚或中厚皮片形式回植，或采用其它部分皮肤修复。</t>
  </si>
  <si>
    <t xml:space="preserve">HYX89308</t>
  </si>
  <si>
    <r>
      <rPr>
        <sz val="9"/>
        <rFont val="Noto Sans"/>
        <family val="2"/>
      </rPr>
      <t xml:space="preserve">区域病变组织切除真皮包埋术</t>
    </r>
    <r>
      <rPr>
        <sz val="9"/>
        <rFont val="宋体"/>
        <family val="0"/>
        <charset val="134"/>
      </rPr>
      <t xml:space="preserve">(Thompson</t>
    </r>
    <r>
      <rPr>
        <sz val="9"/>
        <rFont val="Noto Sans"/>
        <family val="2"/>
      </rPr>
      <t xml:space="preserve">手术</t>
    </r>
    <r>
      <rPr>
        <sz val="9"/>
        <rFont val="宋体"/>
        <family val="0"/>
        <charset val="134"/>
      </rPr>
      <t xml:space="preserve">)</t>
    </r>
  </si>
  <si>
    <r>
      <rPr>
        <sz val="9"/>
        <rFont val="Noto Sans"/>
        <family val="2"/>
      </rPr>
      <t xml:space="preserve">大腿上止血带，全麻后，消毒铺巾，准备电刀、吸引器，驱血，止血带充气，自膝上内侧</t>
    </r>
    <r>
      <rPr>
        <sz val="9"/>
        <rFont val="宋体"/>
        <family val="0"/>
        <charset val="134"/>
      </rPr>
      <t xml:space="preserve">15</t>
    </r>
    <r>
      <rPr>
        <sz val="9"/>
        <rFont val="Noto Sans"/>
        <family val="2"/>
      </rPr>
      <t xml:space="preserve">厘米纵切口延至内踝前至趾柘关节第</t>
    </r>
    <r>
      <rPr>
        <sz val="9"/>
        <rFont val="宋体"/>
        <family val="0"/>
        <charset val="134"/>
      </rPr>
      <t xml:space="preserve">5</t>
    </r>
    <r>
      <rPr>
        <sz val="9"/>
        <rFont val="Noto Sans"/>
        <family val="2"/>
      </rPr>
      <t xml:space="preserve">趾处，将足背踝关节前皮下组织切除，深度为肌腱腱膜，保留踝支持韧带，留下全皮层，小腿皮下组织切除横径的</t>
    </r>
    <r>
      <rPr>
        <sz val="9"/>
        <rFont val="宋体"/>
        <family val="0"/>
        <charset val="134"/>
      </rPr>
      <t xml:space="preserve">1/2</t>
    </r>
    <r>
      <rPr>
        <sz val="9"/>
        <rFont val="Noto Sans"/>
        <family val="2"/>
      </rPr>
      <t xml:space="preserve">，深度为肌肉的表面，留下全皮层，将小腿一侧皮瓣近切缘</t>
    </r>
    <r>
      <rPr>
        <sz val="9"/>
        <rFont val="宋体"/>
        <family val="0"/>
        <charset val="134"/>
      </rPr>
      <t xml:space="preserve">4</t>
    </r>
    <r>
      <rPr>
        <sz val="9"/>
        <rFont val="Noto Sans"/>
        <family val="2"/>
      </rPr>
      <t xml:space="preserve">厘米表皮切除，将其真皮瓣埋入肌肉内</t>
    </r>
    <r>
      <rPr>
        <sz val="9"/>
        <rFont val="宋体"/>
        <family val="0"/>
        <charset val="134"/>
      </rPr>
      <t xml:space="preserve">(</t>
    </r>
    <r>
      <rPr>
        <sz val="9"/>
        <rFont val="Noto Sans"/>
        <family val="2"/>
      </rPr>
      <t xml:space="preserve">建立于深淋巴管侧枝循环，以利于浅淋巴管的回流</t>
    </r>
    <r>
      <rPr>
        <sz val="9"/>
        <rFont val="宋体"/>
        <family val="0"/>
        <charset val="134"/>
      </rPr>
      <t xml:space="preserve">)</t>
    </r>
    <r>
      <rPr>
        <sz val="9"/>
        <rFont val="Noto Sans"/>
        <family val="2"/>
      </rPr>
      <t xml:space="preserve">，将对侧多余皮肤切除，与真皮皮瓣处的全皮缘缝合。不含植皮。</t>
    </r>
  </si>
  <si>
    <t xml:space="preserve">HYX89309</t>
  </si>
  <si>
    <t xml:space="preserve">显微镜下吻合血管复合组织移植术</t>
  </si>
  <si>
    <r>
      <rPr>
        <sz val="9"/>
        <rFont val="Noto Sans"/>
        <family val="2"/>
      </rPr>
      <t xml:space="preserve">皮、骨骼、肌肉、肌腱、软骨等两种组织以上的联合移植，吻合血管</t>
    </r>
    <r>
      <rPr>
        <sz val="9"/>
        <rFont val="宋体"/>
        <family val="0"/>
        <charset val="134"/>
      </rPr>
      <t xml:space="preserve">(</t>
    </r>
    <r>
      <rPr>
        <sz val="9"/>
        <rFont val="Noto Sans"/>
        <family val="2"/>
      </rPr>
      <t xml:space="preserve">或吻合神经</t>
    </r>
    <r>
      <rPr>
        <sz val="9"/>
        <rFont val="宋体"/>
        <family val="0"/>
        <charset val="134"/>
      </rPr>
      <t xml:space="preserve">)</t>
    </r>
    <r>
      <rPr>
        <sz val="9"/>
        <rFont val="Noto Sans"/>
        <family val="2"/>
      </rPr>
      <t xml:space="preserve">，骨骼固定。不含皮肤移植术。</t>
    </r>
  </si>
  <si>
    <t xml:space="preserve">内固定材料，钢丝，特殊缝线，止血材料</t>
  </si>
</sst>
</file>

<file path=xl/styles.xml><?xml version="1.0" encoding="utf-8"?>
<styleSheet xmlns="http://schemas.openxmlformats.org/spreadsheetml/2006/main">
  <numFmts count="6">
    <numFmt numFmtId="164" formatCode="General"/>
    <numFmt numFmtId="165" formatCode="0%"/>
    <numFmt numFmtId="166" formatCode="_ \￥* #,##0.00_ ;_ \￥* \-#,##0.00_ ;_ \￥* \-??_ ;_ @_ "/>
    <numFmt numFmtId="167" formatCode="0.0_);[RED]\(0.0\)"/>
    <numFmt numFmtId="168" formatCode="@"/>
    <numFmt numFmtId="169" formatCode="General"/>
  </numFmts>
  <fonts count="12">
    <font>
      <sz val="11"/>
      <color rgb="FF000000"/>
      <name val="宋体"/>
      <family val="0"/>
      <charset val="134"/>
    </font>
    <font>
      <sz val="10"/>
      <name val="Arial"/>
      <family val="0"/>
    </font>
    <font>
      <sz val="10"/>
      <name val="Arial"/>
      <family val="0"/>
    </font>
    <font>
      <sz val="10"/>
      <name val="Arial"/>
      <family val="0"/>
    </font>
    <font>
      <sz val="10"/>
      <name val="宋体"/>
      <family val="0"/>
      <charset val="134"/>
    </font>
    <font>
      <sz val="12"/>
      <name val="宋体"/>
      <family val="0"/>
      <charset val="134"/>
    </font>
    <font>
      <sz val="11"/>
      <name val="宋体"/>
      <family val="0"/>
      <charset val="134"/>
    </font>
    <font>
      <b val="true"/>
      <sz val="9"/>
      <name val="Noto Sans"/>
      <family val="2"/>
    </font>
    <font>
      <b val="true"/>
      <sz val="11"/>
      <name val="Noto Sans"/>
      <family val="2"/>
    </font>
    <font>
      <b val="true"/>
      <sz val="9"/>
      <name val="宋体"/>
      <family val="0"/>
      <charset val="134"/>
    </font>
    <font>
      <sz val="9"/>
      <name val="Noto Sans"/>
      <family val="2"/>
    </font>
    <font>
      <sz val="9"/>
      <name val="宋体"/>
      <family val="0"/>
      <charset val="134"/>
    </font>
  </fonts>
  <fills count="4">
    <fill>
      <patternFill patternType="none"/>
    </fill>
    <fill>
      <patternFill patternType="gray125"/>
    </fill>
    <fill>
      <patternFill patternType="solid">
        <fgColor rgb="FFCCCCFF"/>
        <bgColor rgb="FFC0C0C0"/>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1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8" fontId="7" fillId="0" borderId="1" xfId="118"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9" fillId="0" borderId="1" xfId="118" applyFont="true" applyBorder="true" applyAlignment="true" applyProtection="false">
      <alignment horizontal="general" vertical="top" textRotation="0" wrapText="true" indent="0" shrinkToFit="false"/>
      <protection locked="true" hidden="false"/>
    </xf>
    <xf numFmtId="164" fontId="7" fillId="0" borderId="1" xfId="118" applyFont="true" applyBorder="true" applyAlignment="true" applyProtection="false">
      <alignment horizontal="left" vertical="top" textRotation="0" wrapText="true" indent="0" shrinkToFit="false"/>
      <protection locked="true" hidden="false"/>
    </xf>
    <xf numFmtId="164" fontId="8" fillId="0" borderId="1" xfId="118"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118" applyFont="true" applyBorder="true" applyAlignment="true" applyProtection="false">
      <alignment horizontal="center" vertical="center" textRotation="0" wrapText="true" indent="0" shrinkToFit="false"/>
      <protection locked="true" hidden="false"/>
    </xf>
    <xf numFmtId="164" fontId="10" fillId="0" borderId="1" xfId="118" applyFont="true" applyBorder="true" applyAlignment="true" applyProtection="false">
      <alignment horizontal="left" vertical="top" textRotation="0" wrapText="true" indent="0" shrinkToFit="false"/>
      <protection locked="true" hidden="false"/>
    </xf>
    <xf numFmtId="164" fontId="11" fillId="0" borderId="1" xfId="118"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0" borderId="1" xfId="118"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118" applyFont="true" applyBorder="true" applyAlignment="true" applyProtection="false">
      <alignment horizontal="center" vertical="top" textRotation="0" wrapText="true" indent="0" shrinkToFit="false"/>
      <protection locked="true" hidden="false"/>
    </xf>
    <xf numFmtId="164" fontId="11" fillId="0" borderId="1" xfId="118" applyFont="true" applyBorder="true" applyAlignment="true" applyProtection="false">
      <alignment horizontal="general" vertical="top" textRotation="0" wrapText="true" indent="0" shrinkToFit="false"/>
      <protection locked="true" hidden="false"/>
    </xf>
    <xf numFmtId="164" fontId="10" fillId="0" borderId="1" xfId="118" applyFont="true" applyBorder="true" applyAlignment="true" applyProtection="false">
      <alignment horizontal="general" vertical="top" textRotation="0" wrapText="true" indent="0" shrinkToFit="false"/>
      <protection locked="true" hidden="false"/>
    </xf>
    <xf numFmtId="164" fontId="10" fillId="0" borderId="1" xfId="118" applyFont="true" applyBorder="true" applyAlignment="true" applyProtection="false">
      <alignment horizontal="left" vertical="top" textRotation="0" wrapText="true" indent="0" shrinkToFit="false"/>
      <protection locked="true" hidden="false"/>
    </xf>
    <xf numFmtId="164" fontId="11" fillId="0" borderId="1" xfId="183" applyFont="true" applyBorder="true" applyAlignment="true" applyProtection="false">
      <alignment horizontal="general" vertical="top" textRotation="0" wrapText="true" indent="0" shrinkToFit="false"/>
      <protection locked="true" hidden="false"/>
    </xf>
    <xf numFmtId="164" fontId="10" fillId="0" borderId="1" xfId="118"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9" fontId="11" fillId="3" borderId="1" xfId="118" applyFont="true" applyBorder="true" applyAlignment="true" applyProtection="false">
      <alignment horizontal="left" vertical="top" textRotation="0" wrapText="true" indent="0" shrinkToFit="false"/>
      <protection locked="true" hidden="false"/>
    </xf>
    <xf numFmtId="164" fontId="11" fillId="0" borderId="1" xfId="118"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1" fillId="0" borderId="1" xfId="182" applyFont="true" applyBorder="true" applyAlignment="true" applyProtection="false">
      <alignment horizontal="general" vertical="top" textRotation="0" wrapText="true" indent="0" shrinkToFit="false"/>
      <protection locked="true" hidden="false"/>
    </xf>
    <xf numFmtId="164" fontId="10" fillId="0" borderId="1" xfId="182" applyFont="true" applyBorder="true" applyAlignment="true" applyProtection="false">
      <alignment horizontal="general" vertical="top" textRotation="0" wrapText="true" indent="0" shrinkToFit="false"/>
      <protection locked="true" hidden="false"/>
    </xf>
    <xf numFmtId="164" fontId="10" fillId="0" borderId="1" xfId="182" applyFont="true" applyBorder="true" applyAlignment="true" applyProtection="false">
      <alignment horizontal="center" vertical="top" textRotation="0" wrapText="true" indent="0" shrinkToFit="false"/>
      <protection locked="true" hidden="false"/>
    </xf>
    <xf numFmtId="164" fontId="11" fillId="0" borderId="1" xfId="182" applyFont="true" applyBorder="true" applyAlignment="true" applyProtection="false">
      <alignment horizontal="left" vertical="top" textRotation="0" wrapText="true" indent="0" shrinkToFit="false"/>
      <protection locked="true" hidden="false"/>
    </xf>
  </cellXfs>
  <cellStyles count="198">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0 2 2" xfId="21"/>
    <cellStyle name="常规 10 2 2 2" xfId="22"/>
    <cellStyle name="常规 10 2 2 3" xfId="23"/>
    <cellStyle name="常规 10 2 2_4.工作手册正文" xfId="24"/>
    <cellStyle name="常规 10_4.工作手册正文" xfId="25"/>
    <cellStyle name="常规 11" xfId="26"/>
    <cellStyle name="常规 12" xfId="27"/>
    <cellStyle name="常规 13" xfId="28"/>
    <cellStyle name="常规 14" xfId="29"/>
    <cellStyle name="常规 15" xfId="30"/>
    <cellStyle name="常规 16" xfId="31"/>
    <cellStyle name="常规 16 2" xfId="32"/>
    <cellStyle name="常规 16 3" xfId="33"/>
    <cellStyle name="常规 16 4" xfId="34"/>
    <cellStyle name="常规 16 5" xfId="35"/>
    <cellStyle name="常规 16 6" xfId="36"/>
    <cellStyle name="常规 16 7" xfId="37"/>
    <cellStyle name="常规 17" xfId="38"/>
    <cellStyle name="常规 17 2" xfId="39"/>
    <cellStyle name="常规 17 3" xfId="40"/>
    <cellStyle name="常规 17 4" xfId="41"/>
    <cellStyle name="常规 17 5" xfId="42"/>
    <cellStyle name="常规 17 6" xfId="43"/>
    <cellStyle name="常规 17 7" xfId="44"/>
    <cellStyle name="常规 18" xfId="45"/>
    <cellStyle name="常规 18 2" xfId="46"/>
    <cellStyle name="常规 18 3" xfId="47"/>
    <cellStyle name="常规 18 4" xfId="48"/>
    <cellStyle name="常规 18 5" xfId="49"/>
    <cellStyle name="常规 18 6" xfId="50"/>
    <cellStyle name="常规 18 7" xfId="51"/>
    <cellStyle name="常规 19" xfId="52"/>
    <cellStyle name="常规 19 2" xfId="53"/>
    <cellStyle name="常规 19 3" xfId="54"/>
    <cellStyle name="常规 19 4" xfId="55"/>
    <cellStyle name="常规 19 5" xfId="56"/>
    <cellStyle name="常规 19 6" xfId="57"/>
    <cellStyle name="常规 19 7" xfId="58"/>
    <cellStyle name="常规 2" xfId="59"/>
    <cellStyle name="常规 2 2" xfId="60"/>
    <cellStyle name="常规 2 3" xfId="61"/>
    <cellStyle name="常规 20" xfId="62"/>
    <cellStyle name="常规 20 2" xfId="63"/>
    <cellStyle name="常规 20 3" xfId="64"/>
    <cellStyle name="常规 20 4" xfId="65"/>
    <cellStyle name="常规 20 5" xfId="66"/>
    <cellStyle name="常规 20 6" xfId="67"/>
    <cellStyle name="常规 20 7" xfId="68"/>
    <cellStyle name="常规 21" xfId="69"/>
    <cellStyle name="常规 21 2" xfId="70"/>
    <cellStyle name="常规 21 3" xfId="71"/>
    <cellStyle name="常规 21 4" xfId="72"/>
    <cellStyle name="常规 21 5" xfId="73"/>
    <cellStyle name="常规 21 6" xfId="74"/>
    <cellStyle name="常规 21 7" xfId="75"/>
    <cellStyle name="常规 22" xfId="76"/>
    <cellStyle name="常规 22 2" xfId="77"/>
    <cellStyle name="常规 22 3" xfId="78"/>
    <cellStyle name="常规 22 4" xfId="79"/>
    <cellStyle name="常规 22 5" xfId="80"/>
    <cellStyle name="常规 22 6" xfId="81"/>
    <cellStyle name="常规 22 7" xfId="82"/>
    <cellStyle name="常规 23" xfId="83"/>
    <cellStyle name="常规 23 2" xfId="84"/>
    <cellStyle name="常规 23 3" xfId="85"/>
    <cellStyle name="常规 23 4" xfId="86"/>
    <cellStyle name="常规 23 5" xfId="87"/>
    <cellStyle name="常规 23 6" xfId="88"/>
    <cellStyle name="常规 23 7" xfId="89"/>
    <cellStyle name="常规 24" xfId="90"/>
    <cellStyle name="常规 24 2" xfId="91"/>
    <cellStyle name="常规 24 3" xfId="92"/>
    <cellStyle name="常规 24 4" xfId="93"/>
    <cellStyle name="常规 24 5" xfId="94"/>
    <cellStyle name="常规 24 6" xfId="95"/>
    <cellStyle name="常规 24 7" xfId="96"/>
    <cellStyle name="常规 25" xfId="97"/>
    <cellStyle name="常规 25 2" xfId="98"/>
    <cellStyle name="常规 25 3" xfId="99"/>
    <cellStyle name="常规 25 4" xfId="100"/>
    <cellStyle name="常规 25 5" xfId="101"/>
    <cellStyle name="常规 25 6" xfId="102"/>
    <cellStyle name="常规 25 7" xfId="103"/>
    <cellStyle name="常规 26" xfId="104"/>
    <cellStyle name="常规 26 2" xfId="105"/>
    <cellStyle name="常规 26 3" xfId="106"/>
    <cellStyle name="常规 26 4" xfId="107"/>
    <cellStyle name="常规 26 5" xfId="108"/>
    <cellStyle name="常规 26 6" xfId="109"/>
    <cellStyle name="常规 26 7" xfId="110"/>
    <cellStyle name="常规 27" xfId="111"/>
    <cellStyle name="常规 27 2" xfId="112"/>
    <cellStyle name="常规 27 3" xfId="113"/>
    <cellStyle name="常规 27 4" xfId="114"/>
    <cellStyle name="常规 27 5" xfId="115"/>
    <cellStyle name="常规 27 6" xfId="116"/>
    <cellStyle name="常规 27 7" xfId="117"/>
    <cellStyle name="常规 28" xfId="118"/>
    <cellStyle name="常规 28 2" xfId="119"/>
    <cellStyle name="常规 28 3" xfId="120"/>
    <cellStyle name="常规 28_4.工作手册正文" xfId="121"/>
    <cellStyle name="常规 29" xfId="122"/>
    <cellStyle name="常规 2_4.工作手册正文" xfId="123"/>
    <cellStyle name="常规 3" xfId="124"/>
    <cellStyle name="常规 30" xfId="125"/>
    <cellStyle name="常规 34" xfId="126"/>
    <cellStyle name="常规 34 2" xfId="127"/>
    <cellStyle name="常规 34 3" xfId="128"/>
    <cellStyle name="常规 34_4.工作手册正文" xfId="129"/>
    <cellStyle name="常规 35 2" xfId="130"/>
    <cellStyle name="常规 35 2 2" xfId="131"/>
    <cellStyle name="常规 35 2 3" xfId="132"/>
    <cellStyle name="常规 35 2_4.工作手册正文" xfId="133"/>
    <cellStyle name="常规 36" xfId="134"/>
    <cellStyle name="常规 36 2" xfId="135"/>
    <cellStyle name="常规 36 3" xfId="136"/>
    <cellStyle name="常规 36_4.工作手册正文" xfId="137"/>
    <cellStyle name="常规 37" xfId="138"/>
    <cellStyle name="常规 37 2" xfId="139"/>
    <cellStyle name="常规 37 3" xfId="140"/>
    <cellStyle name="常规 37_4.工作手册正文" xfId="141"/>
    <cellStyle name="常规 38" xfId="142"/>
    <cellStyle name="常规 38 2" xfId="143"/>
    <cellStyle name="常规 38 3" xfId="144"/>
    <cellStyle name="常规 38_4.工作手册正文" xfId="145"/>
    <cellStyle name="常规 39" xfId="146"/>
    <cellStyle name="常规 39 2" xfId="147"/>
    <cellStyle name="常规 39 3" xfId="148"/>
    <cellStyle name="常规 39_4.工作手册正文" xfId="149"/>
    <cellStyle name="常规 4" xfId="150"/>
    <cellStyle name="常规 40" xfId="151"/>
    <cellStyle name="常规 40 2" xfId="152"/>
    <cellStyle name="常规 40 3" xfId="153"/>
    <cellStyle name="常规 40_4.工作手册正文" xfId="154"/>
    <cellStyle name="常规 41" xfId="155"/>
    <cellStyle name="常规 41 2" xfId="156"/>
    <cellStyle name="常规 41 3" xfId="157"/>
    <cellStyle name="常规 41_4.工作手册正文" xfId="158"/>
    <cellStyle name="常规 42" xfId="159"/>
    <cellStyle name="常规 42 2" xfId="160"/>
    <cellStyle name="常规 42 3" xfId="161"/>
    <cellStyle name="常规 42_4.工作手册正文" xfId="162"/>
    <cellStyle name="常规 43" xfId="163"/>
    <cellStyle name="常规 43 2" xfId="164"/>
    <cellStyle name="常规 43 3" xfId="165"/>
    <cellStyle name="常规 43_4.工作手册正文" xfId="166"/>
    <cellStyle name="常规 44" xfId="167"/>
    <cellStyle name="常规 44 2" xfId="168"/>
    <cellStyle name="常规 44 3" xfId="169"/>
    <cellStyle name="常规 44_4.工作手册正文" xfId="170"/>
    <cellStyle name="常规 45" xfId="171"/>
    <cellStyle name="常规 45 2" xfId="172"/>
    <cellStyle name="常规 45 3" xfId="173"/>
    <cellStyle name="常规 45_4.工作手册正文" xfId="174"/>
    <cellStyle name="常规 5" xfId="175"/>
    <cellStyle name="常规 6" xfId="176"/>
    <cellStyle name="常规 7" xfId="177"/>
    <cellStyle name="常规 7 2" xfId="178"/>
    <cellStyle name="常规 7_4.工作手册正文" xfId="179"/>
    <cellStyle name="常规 8" xfId="180"/>
    <cellStyle name="常规 9" xfId="181"/>
    <cellStyle name="常规_Sheet1" xfId="182"/>
    <cellStyle name="常规_复件 最终" xfId="183"/>
    <cellStyle name="百分比 2" xfId="184"/>
    <cellStyle name="百分比 2 2" xfId="185"/>
    <cellStyle name="百分比 2 3" xfId="186"/>
    <cellStyle name="百分比 3" xfId="187"/>
    <cellStyle name="百分比 4" xfId="188"/>
    <cellStyle name="百分比 4 2" xfId="189"/>
    <cellStyle name="百分比 4 3" xfId="190"/>
    <cellStyle name="百分比 5" xfId="191"/>
    <cellStyle name="百分比 5 2" xfId="192"/>
    <cellStyle name="货币 2" xfId="193"/>
    <cellStyle name="货币 2 2" xfId="194"/>
    <cellStyle name="货币 2 2 2" xfId="195"/>
    <cellStyle name="货币 2 2 2 2" xfId="196"/>
    <cellStyle name="货币 2 2 2 2 2" xfId="197"/>
    <cellStyle name="货币 2 2 2 2 3" xfId="198"/>
    <cellStyle name="货币 2 2 2 3" xfId="199"/>
    <cellStyle name="货币 2 2 2 4" xfId="200"/>
    <cellStyle name="货币 2 2 3" xfId="201"/>
    <cellStyle name="货币 2 2 4" xfId="202"/>
    <cellStyle name="货币 2 3" xfId="203"/>
    <cellStyle name="货币 2 3 2" xfId="204"/>
    <cellStyle name="货币 2 4" xfId="205"/>
    <cellStyle name="货币 2 4 2" xfId="206"/>
    <cellStyle name="货币 2 5" xfId="207"/>
    <cellStyle name="货币 3" xfId="208"/>
    <cellStyle name="货币 3 2" xfId="209"/>
    <cellStyle name="货币 3 3" xfId="210"/>
    <cellStyle name="货币 3 4" xfId="21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7.24"/>
    <col collapsed="false" customWidth="true" hidden="false" outlineLevel="0" max="2" min="2" style="1" width="10.25"/>
    <col collapsed="false" customWidth="true" hidden="false" outlineLevel="0" max="3" min="3" style="1" width="57.87"/>
    <col collapsed="false" customWidth="true" hidden="false" outlineLevel="0" max="6" min="4" style="1" width="14.12"/>
    <col collapsed="false" customWidth="true" hidden="false" outlineLevel="0" max="7" min="7" style="2" width="9.62"/>
    <col collapsed="false" customWidth="true" hidden="false" outlineLevel="0" max="8" min="8" style="1" width="9.36"/>
    <col collapsed="false" customWidth="true" hidden="false" outlineLevel="0" max="9" min="9" style="2" width="21.49"/>
    <col collapsed="false" customWidth="false" hidden="false" outlineLevel="0" max="10" min="10" style="3" width="8.99"/>
    <col collapsed="false" customWidth="true" hidden="false" outlineLevel="0" max="11" min="11" style="4" width="5.75"/>
    <col collapsed="false" customWidth="true" hidden="false" outlineLevel="0" max="12" min="12" style="3" width="5.87"/>
    <col collapsed="false" customWidth="true" hidden="false" outlineLevel="0" max="14" min="13" style="1" width="8.12"/>
    <col collapsed="false" customWidth="false" hidden="false" outlineLevel="0" max="257" min="15" style="1" width="8.99"/>
  </cols>
  <sheetData>
    <row r="1" customFormat="false" ht="48.75" hidden="false" customHeight="true" outlineLevel="0" collapsed="false">
      <c r="A1" s="5" t="s">
        <v>0</v>
      </c>
      <c r="B1" s="5" t="s">
        <v>1</v>
      </c>
      <c r="C1" s="5" t="s">
        <v>2</v>
      </c>
      <c r="D1" s="6" t="s">
        <v>3</v>
      </c>
      <c r="E1" s="7" t="s">
        <v>4</v>
      </c>
      <c r="F1" s="7" t="s">
        <v>5</v>
      </c>
      <c r="G1" s="8" t="s">
        <v>6</v>
      </c>
      <c r="H1" s="9" t="s">
        <v>7</v>
      </c>
      <c r="I1" s="8" t="s">
        <v>8</v>
      </c>
      <c r="J1" s="5" t="s">
        <v>9</v>
      </c>
      <c r="K1" s="5" t="s">
        <v>10</v>
      </c>
      <c r="L1" s="5" t="s">
        <v>11</v>
      </c>
      <c r="M1" s="8" t="s">
        <v>12</v>
      </c>
      <c r="N1" s="6" t="s">
        <v>13</v>
      </c>
    </row>
    <row r="2" customFormat="false" ht="18" hidden="false" customHeight="true" outlineLevel="0" collapsed="false">
      <c r="A2" s="10" t="s">
        <v>14</v>
      </c>
      <c r="B2" s="11" t="s">
        <v>15</v>
      </c>
      <c r="C2" s="11"/>
      <c r="D2" s="12" t="s">
        <v>16</v>
      </c>
      <c r="E2" s="12"/>
      <c r="F2" s="12"/>
      <c r="G2" s="13" t="s">
        <v>17</v>
      </c>
      <c r="H2" s="6" t="s">
        <v>18</v>
      </c>
      <c r="I2" s="13" t="s">
        <v>17</v>
      </c>
      <c r="J2" s="14" t="s">
        <v>18</v>
      </c>
      <c r="K2" s="14" t="s">
        <v>18</v>
      </c>
      <c r="L2" s="14" t="s">
        <v>18</v>
      </c>
      <c r="M2" s="13" t="s">
        <v>17</v>
      </c>
      <c r="N2" s="6"/>
    </row>
    <row r="3" customFormat="false" ht="123" hidden="false" customHeight="true" outlineLevel="0" collapsed="false">
      <c r="A3" s="10"/>
      <c r="B3" s="15" t="s">
        <v>19</v>
      </c>
      <c r="C3" s="15"/>
      <c r="D3" s="16"/>
      <c r="E3" s="16"/>
      <c r="F3" s="16"/>
      <c r="G3" s="17"/>
      <c r="H3" s="18"/>
      <c r="I3" s="17"/>
      <c r="J3" s="18"/>
      <c r="K3" s="18"/>
      <c r="L3" s="18"/>
      <c r="M3" s="17"/>
      <c r="N3" s="19"/>
    </row>
    <row r="4" customFormat="false" ht="22.5" hidden="false" customHeight="false" outlineLevel="0" collapsed="false">
      <c r="A4" s="10" t="s">
        <v>20</v>
      </c>
      <c r="B4" s="10" t="s">
        <v>21</v>
      </c>
      <c r="C4" s="10"/>
      <c r="D4" s="16"/>
      <c r="E4" s="16"/>
      <c r="F4" s="16"/>
      <c r="G4" s="17"/>
      <c r="H4" s="20"/>
      <c r="I4" s="17"/>
      <c r="J4" s="11"/>
      <c r="K4" s="21"/>
      <c r="L4" s="11"/>
      <c r="M4" s="17"/>
      <c r="N4" s="19"/>
    </row>
    <row r="5" customFormat="false" ht="13.5" hidden="false" customHeight="false" outlineLevel="0" collapsed="false">
      <c r="A5" s="10" t="s">
        <v>22</v>
      </c>
      <c r="B5" s="10" t="s">
        <v>23</v>
      </c>
      <c r="C5" s="10"/>
      <c r="D5" s="16"/>
      <c r="E5" s="16"/>
      <c r="F5" s="16"/>
      <c r="G5" s="17"/>
      <c r="H5" s="20"/>
      <c r="I5" s="17"/>
      <c r="J5" s="11"/>
      <c r="K5" s="21"/>
      <c r="L5" s="11"/>
      <c r="M5" s="17"/>
      <c r="N5" s="19"/>
    </row>
    <row r="6" customFormat="false" ht="22.5" hidden="false" customHeight="false" outlineLevel="0" collapsed="false">
      <c r="A6" s="22" t="s">
        <v>24</v>
      </c>
      <c r="B6" s="23" t="s">
        <v>25</v>
      </c>
      <c r="C6" s="23" t="s">
        <v>26</v>
      </c>
      <c r="D6" s="24" t="s">
        <v>27</v>
      </c>
      <c r="E6" s="16" t="s">
        <v>28</v>
      </c>
      <c r="F6" s="16" t="s">
        <v>29</v>
      </c>
      <c r="G6" s="17"/>
      <c r="H6" s="25" t="s">
        <v>30</v>
      </c>
      <c r="I6" s="17"/>
      <c r="J6" s="24"/>
      <c r="K6" s="26" t="s">
        <v>31</v>
      </c>
      <c r="L6" s="24"/>
      <c r="M6" s="17"/>
      <c r="N6" s="19"/>
    </row>
    <row r="7" customFormat="false" ht="45" hidden="false" customHeight="false" outlineLevel="0" collapsed="false">
      <c r="A7" s="22" t="s">
        <v>32</v>
      </c>
      <c r="B7" s="23" t="s">
        <v>33</v>
      </c>
      <c r="C7" s="23" t="s">
        <v>34</v>
      </c>
      <c r="D7" s="24" t="s">
        <v>35</v>
      </c>
      <c r="E7" s="16" t="s">
        <v>36</v>
      </c>
      <c r="F7" s="16" t="s">
        <v>29</v>
      </c>
      <c r="G7" s="17"/>
      <c r="H7" s="25" t="s">
        <v>37</v>
      </c>
      <c r="I7" s="17"/>
      <c r="J7" s="24"/>
      <c r="K7" s="26" t="s">
        <v>31</v>
      </c>
      <c r="L7" s="24"/>
      <c r="M7" s="17"/>
      <c r="N7" s="19"/>
    </row>
    <row r="8" customFormat="false" ht="33.75" hidden="false" customHeight="false" outlineLevel="0" collapsed="false">
      <c r="A8" s="22" t="s">
        <v>38</v>
      </c>
      <c r="B8" s="23" t="s">
        <v>39</v>
      </c>
      <c r="C8" s="23" t="s">
        <v>40</v>
      </c>
      <c r="D8" s="24" t="s">
        <v>41</v>
      </c>
      <c r="E8" s="16" t="s">
        <v>42</v>
      </c>
      <c r="F8" s="16" t="s">
        <v>43</v>
      </c>
      <c r="G8" s="17"/>
      <c r="H8" s="25" t="s">
        <v>44</v>
      </c>
      <c r="I8" s="17"/>
      <c r="J8" s="24"/>
      <c r="K8" s="26" t="s">
        <v>45</v>
      </c>
      <c r="L8" s="24"/>
      <c r="M8" s="17"/>
      <c r="N8" s="19"/>
    </row>
    <row r="9" customFormat="false" ht="22.5" hidden="false" customHeight="false" outlineLevel="0" collapsed="false">
      <c r="A9" s="22" t="s">
        <v>46</v>
      </c>
      <c r="B9" s="23" t="s">
        <v>47</v>
      </c>
      <c r="C9" s="23" t="s">
        <v>48</v>
      </c>
      <c r="D9" s="24" t="s">
        <v>27</v>
      </c>
      <c r="E9" s="16" t="s">
        <v>28</v>
      </c>
      <c r="F9" s="16" t="s">
        <v>29</v>
      </c>
      <c r="G9" s="17"/>
      <c r="H9" s="25" t="s">
        <v>44</v>
      </c>
      <c r="I9" s="17"/>
      <c r="J9" s="24"/>
      <c r="K9" s="26" t="s">
        <v>31</v>
      </c>
      <c r="L9" s="24"/>
      <c r="M9" s="17"/>
      <c r="N9" s="19"/>
    </row>
    <row r="10" customFormat="false" ht="45" hidden="false" customHeight="false" outlineLevel="0" collapsed="false">
      <c r="A10" s="22" t="s">
        <v>49</v>
      </c>
      <c r="B10" s="23" t="s">
        <v>50</v>
      </c>
      <c r="C10" s="23" t="s">
        <v>51</v>
      </c>
      <c r="D10" s="24" t="s">
        <v>41</v>
      </c>
      <c r="E10" s="16" t="s">
        <v>52</v>
      </c>
      <c r="F10" s="16" t="s">
        <v>42</v>
      </c>
      <c r="G10" s="17"/>
      <c r="H10" s="25" t="s">
        <v>53</v>
      </c>
      <c r="I10" s="17"/>
      <c r="J10" s="24" t="s">
        <v>54</v>
      </c>
      <c r="K10" s="26" t="s">
        <v>45</v>
      </c>
      <c r="L10" s="24"/>
      <c r="M10" s="17"/>
      <c r="N10" s="19"/>
    </row>
    <row r="11" customFormat="false" ht="33.75" hidden="false" customHeight="false" outlineLevel="0" collapsed="false">
      <c r="A11" s="22" t="s">
        <v>55</v>
      </c>
      <c r="B11" s="23" t="s">
        <v>56</v>
      </c>
      <c r="C11" s="23" t="s">
        <v>57</v>
      </c>
      <c r="D11" s="24" t="s">
        <v>58</v>
      </c>
      <c r="E11" s="16" t="s">
        <v>59</v>
      </c>
      <c r="F11" s="16" t="s">
        <v>60</v>
      </c>
      <c r="G11" s="17"/>
      <c r="H11" s="25" t="s">
        <v>53</v>
      </c>
      <c r="I11" s="17"/>
      <c r="J11" s="24" t="s">
        <v>54</v>
      </c>
      <c r="K11" s="26" t="s">
        <v>45</v>
      </c>
      <c r="L11" s="24"/>
      <c r="M11" s="17"/>
      <c r="N11" s="19"/>
    </row>
    <row r="12" customFormat="false" ht="56.25" hidden="false" customHeight="false" outlineLevel="0" collapsed="false">
      <c r="A12" s="22" t="s">
        <v>61</v>
      </c>
      <c r="B12" s="23" t="s">
        <v>62</v>
      </c>
      <c r="C12" s="23" t="s">
        <v>63</v>
      </c>
      <c r="D12" s="24" t="s">
        <v>64</v>
      </c>
      <c r="E12" s="16" t="s">
        <v>59</v>
      </c>
      <c r="F12" s="16" t="s">
        <v>65</v>
      </c>
      <c r="G12" s="17"/>
      <c r="H12" s="25" t="s">
        <v>53</v>
      </c>
      <c r="I12" s="17"/>
      <c r="J12" s="24" t="s">
        <v>66</v>
      </c>
      <c r="K12" s="26" t="s">
        <v>45</v>
      </c>
      <c r="L12" s="24"/>
      <c r="M12" s="17"/>
      <c r="N12" s="19"/>
    </row>
    <row r="13" customFormat="false" ht="56.25" hidden="false" customHeight="false" outlineLevel="0" collapsed="false">
      <c r="A13" s="22" t="s">
        <v>67</v>
      </c>
      <c r="B13" s="23" t="s">
        <v>68</v>
      </c>
      <c r="C13" s="23" t="s">
        <v>69</v>
      </c>
      <c r="D13" s="24" t="s">
        <v>70</v>
      </c>
      <c r="E13" s="16" t="s">
        <v>71</v>
      </c>
      <c r="F13" s="16" t="s">
        <v>72</v>
      </c>
      <c r="G13" s="17"/>
      <c r="H13" s="25" t="s">
        <v>53</v>
      </c>
      <c r="I13" s="17"/>
      <c r="J13" s="24" t="s">
        <v>73</v>
      </c>
      <c r="K13" s="26" t="s">
        <v>45</v>
      </c>
      <c r="L13" s="24"/>
      <c r="M13" s="17"/>
      <c r="N13" s="19"/>
    </row>
    <row r="14" customFormat="false" ht="33.75" hidden="false" customHeight="false" outlineLevel="0" collapsed="false">
      <c r="A14" s="22" t="s">
        <v>74</v>
      </c>
      <c r="B14" s="23" t="s">
        <v>75</v>
      </c>
      <c r="C14" s="23" t="s">
        <v>76</v>
      </c>
      <c r="D14" s="24" t="s">
        <v>77</v>
      </c>
      <c r="E14" s="16" t="s">
        <v>78</v>
      </c>
      <c r="F14" s="16" t="s">
        <v>79</v>
      </c>
      <c r="G14" s="17"/>
      <c r="H14" s="27"/>
      <c r="I14" s="17"/>
      <c r="J14" s="24" t="s">
        <v>54</v>
      </c>
      <c r="K14" s="26" t="s">
        <v>45</v>
      </c>
      <c r="L14" s="24" t="s">
        <v>80</v>
      </c>
      <c r="M14" s="17"/>
      <c r="N14" s="19"/>
    </row>
    <row r="15" customFormat="false" ht="22.5" hidden="false" customHeight="false" outlineLevel="0" collapsed="false">
      <c r="A15" s="22" t="s">
        <v>81</v>
      </c>
      <c r="B15" s="23" t="s">
        <v>82</v>
      </c>
      <c r="C15" s="23" t="s">
        <v>83</v>
      </c>
      <c r="D15" s="24" t="s">
        <v>64</v>
      </c>
      <c r="E15" s="16" t="s">
        <v>84</v>
      </c>
      <c r="F15" s="16" t="s">
        <v>85</v>
      </c>
      <c r="G15" s="17"/>
      <c r="H15" s="25" t="s">
        <v>53</v>
      </c>
      <c r="I15" s="17"/>
      <c r="J15" s="24" t="s">
        <v>54</v>
      </c>
      <c r="K15" s="26" t="s">
        <v>45</v>
      </c>
      <c r="L15" s="24"/>
      <c r="M15" s="17"/>
      <c r="N15" s="19"/>
    </row>
    <row r="16" customFormat="false" ht="56.25" hidden="false" customHeight="false" outlineLevel="0" collapsed="false">
      <c r="A16" s="22" t="s">
        <v>86</v>
      </c>
      <c r="B16" s="23" t="s">
        <v>87</v>
      </c>
      <c r="C16" s="23" t="s">
        <v>88</v>
      </c>
      <c r="D16" s="24" t="s">
        <v>89</v>
      </c>
      <c r="E16" s="16" t="s">
        <v>90</v>
      </c>
      <c r="F16" s="16" t="s">
        <v>91</v>
      </c>
      <c r="G16" s="17"/>
      <c r="H16" s="25" t="s">
        <v>53</v>
      </c>
      <c r="I16" s="17"/>
      <c r="J16" s="24" t="s">
        <v>54</v>
      </c>
      <c r="K16" s="26" t="s">
        <v>45</v>
      </c>
      <c r="L16" s="24"/>
      <c r="M16" s="17"/>
      <c r="N16" s="19"/>
    </row>
    <row r="17" customFormat="false" ht="33.75" hidden="false" customHeight="false" outlineLevel="0" collapsed="false">
      <c r="A17" s="22" t="s">
        <v>92</v>
      </c>
      <c r="B17" s="23" t="s">
        <v>93</v>
      </c>
      <c r="C17" s="23" t="s">
        <v>94</v>
      </c>
      <c r="D17" s="24" t="s">
        <v>64</v>
      </c>
      <c r="E17" s="16" t="s">
        <v>95</v>
      </c>
      <c r="F17" s="16" t="s">
        <v>79</v>
      </c>
      <c r="G17" s="17"/>
      <c r="H17" s="25" t="s">
        <v>53</v>
      </c>
      <c r="I17" s="17"/>
      <c r="J17" s="24" t="s">
        <v>96</v>
      </c>
      <c r="K17" s="26" t="s">
        <v>45</v>
      </c>
      <c r="L17" s="24"/>
      <c r="M17" s="17"/>
      <c r="N17" s="19"/>
    </row>
    <row r="18" customFormat="false" ht="33.75" hidden="false" customHeight="false" outlineLevel="0" collapsed="false">
      <c r="A18" s="22" t="s">
        <v>97</v>
      </c>
      <c r="B18" s="23" t="s">
        <v>98</v>
      </c>
      <c r="C18" s="23" t="s">
        <v>99</v>
      </c>
      <c r="D18" s="24" t="s">
        <v>100</v>
      </c>
      <c r="E18" s="16" t="s">
        <v>101</v>
      </c>
      <c r="F18" s="16" t="s">
        <v>90</v>
      </c>
      <c r="G18" s="17"/>
      <c r="H18" s="25" t="s">
        <v>53</v>
      </c>
      <c r="I18" s="17"/>
      <c r="J18" s="24" t="s">
        <v>54</v>
      </c>
      <c r="K18" s="26" t="s">
        <v>45</v>
      </c>
      <c r="L18" s="24"/>
      <c r="M18" s="17"/>
      <c r="N18" s="19"/>
    </row>
    <row r="19" customFormat="false" ht="45" hidden="false" customHeight="false" outlineLevel="0" collapsed="false">
      <c r="A19" s="22" t="s">
        <v>102</v>
      </c>
      <c r="B19" s="23" t="s">
        <v>103</v>
      </c>
      <c r="C19" s="23" t="s">
        <v>104</v>
      </c>
      <c r="D19" s="24" t="s">
        <v>105</v>
      </c>
      <c r="E19" s="16" t="s">
        <v>84</v>
      </c>
      <c r="F19" s="16" t="s">
        <v>60</v>
      </c>
      <c r="G19" s="17"/>
      <c r="H19" s="25" t="s">
        <v>106</v>
      </c>
      <c r="I19" s="17"/>
      <c r="J19" s="24"/>
      <c r="K19" s="26" t="s">
        <v>45</v>
      </c>
      <c r="L19" s="24"/>
      <c r="M19" s="17"/>
      <c r="N19" s="19"/>
    </row>
    <row r="20" customFormat="false" ht="56.25" hidden="false" customHeight="false" outlineLevel="0" collapsed="false">
      <c r="A20" s="22" t="s">
        <v>107</v>
      </c>
      <c r="B20" s="23" t="s">
        <v>108</v>
      </c>
      <c r="C20" s="23" t="s">
        <v>109</v>
      </c>
      <c r="D20" s="24" t="s">
        <v>70</v>
      </c>
      <c r="E20" s="16" t="s">
        <v>110</v>
      </c>
      <c r="F20" s="16" t="s">
        <v>101</v>
      </c>
      <c r="G20" s="17"/>
      <c r="H20" s="25" t="s">
        <v>53</v>
      </c>
      <c r="I20" s="17"/>
      <c r="J20" s="24" t="s">
        <v>54</v>
      </c>
      <c r="K20" s="26" t="s">
        <v>45</v>
      </c>
      <c r="L20" s="24"/>
      <c r="M20" s="17"/>
      <c r="N20" s="19"/>
    </row>
    <row r="21" customFormat="false" ht="45" hidden="false" customHeight="false" outlineLevel="0" collapsed="false">
      <c r="A21" s="22" t="s">
        <v>111</v>
      </c>
      <c r="B21" s="23" t="s">
        <v>112</v>
      </c>
      <c r="C21" s="23" t="s">
        <v>113</v>
      </c>
      <c r="D21" s="24" t="s">
        <v>114</v>
      </c>
      <c r="E21" s="16" t="s">
        <v>115</v>
      </c>
      <c r="F21" s="16" t="s">
        <v>60</v>
      </c>
      <c r="G21" s="17"/>
      <c r="H21" s="25" t="s">
        <v>53</v>
      </c>
      <c r="I21" s="17"/>
      <c r="J21" s="24" t="s">
        <v>96</v>
      </c>
      <c r="K21" s="26" t="s">
        <v>45</v>
      </c>
      <c r="L21" s="24"/>
      <c r="M21" s="17"/>
      <c r="N21" s="19"/>
    </row>
    <row r="22" customFormat="false" ht="45" hidden="false" customHeight="false" outlineLevel="0" collapsed="false">
      <c r="A22" s="22" t="s">
        <v>116</v>
      </c>
      <c r="B22" s="23" t="s">
        <v>117</v>
      </c>
      <c r="C22" s="23" t="s">
        <v>118</v>
      </c>
      <c r="D22" s="24" t="s">
        <v>119</v>
      </c>
      <c r="E22" s="16" t="s">
        <v>95</v>
      </c>
      <c r="F22" s="16" t="s">
        <v>120</v>
      </c>
      <c r="G22" s="17"/>
      <c r="H22" s="25" t="s">
        <v>53</v>
      </c>
      <c r="I22" s="17"/>
      <c r="J22" s="24" t="s">
        <v>121</v>
      </c>
      <c r="K22" s="26" t="s">
        <v>45</v>
      </c>
      <c r="L22" s="24"/>
      <c r="M22" s="17"/>
      <c r="N22" s="19"/>
    </row>
    <row r="23" customFormat="false" ht="56.25" hidden="false" customHeight="false" outlineLevel="0" collapsed="false">
      <c r="A23" s="22" t="s">
        <v>122</v>
      </c>
      <c r="B23" s="23" t="s">
        <v>123</v>
      </c>
      <c r="C23" s="23" t="s">
        <v>124</v>
      </c>
      <c r="D23" s="24" t="s">
        <v>125</v>
      </c>
      <c r="E23" s="16" t="s">
        <v>126</v>
      </c>
      <c r="F23" s="16" t="s">
        <v>65</v>
      </c>
      <c r="G23" s="17"/>
      <c r="H23" s="25" t="s">
        <v>53</v>
      </c>
      <c r="I23" s="17"/>
      <c r="J23" s="24" t="s">
        <v>127</v>
      </c>
      <c r="K23" s="26" t="s">
        <v>45</v>
      </c>
      <c r="L23" s="24"/>
      <c r="M23" s="17"/>
      <c r="N23" s="19"/>
    </row>
    <row r="24" customFormat="false" ht="33.75" hidden="false" customHeight="false" outlineLevel="0" collapsed="false">
      <c r="A24" s="22" t="s">
        <v>128</v>
      </c>
      <c r="B24" s="23" t="s">
        <v>129</v>
      </c>
      <c r="C24" s="23" t="s">
        <v>130</v>
      </c>
      <c r="D24" s="24" t="s">
        <v>131</v>
      </c>
      <c r="E24" s="16" t="s">
        <v>52</v>
      </c>
      <c r="F24" s="16" t="s">
        <v>132</v>
      </c>
      <c r="G24" s="17"/>
      <c r="H24" s="25" t="s">
        <v>53</v>
      </c>
      <c r="I24" s="17"/>
      <c r="J24" s="24" t="s">
        <v>54</v>
      </c>
      <c r="K24" s="26" t="s">
        <v>31</v>
      </c>
      <c r="L24" s="24"/>
      <c r="M24" s="17"/>
      <c r="N24" s="19"/>
    </row>
    <row r="25" customFormat="false" ht="45" hidden="false" customHeight="false" outlineLevel="0" collapsed="false">
      <c r="A25" s="22" t="s">
        <v>133</v>
      </c>
      <c r="B25" s="23" t="s">
        <v>134</v>
      </c>
      <c r="C25" s="23" t="s">
        <v>135</v>
      </c>
      <c r="D25" s="24" t="s">
        <v>131</v>
      </c>
      <c r="E25" s="16" t="s">
        <v>59</v>
      </c>
      <c r="F25" s="16" t="s">
        <v>136</v>
      </c>
      <c r="G25" s="17"/>
      <c r="H25" s="25" t="s">
        <v>53</v>
      </c>
      <c r="I25" s="17"/>
      <c r="J25" s="24" t="s">
        <v>54</v>
      </c>
      <c r="K25" s="26" t="s">
        <v>45</v>
      </c>
      <c r="L25" s="24"/>
      <c r="M25" s="17"/>
      <c r="N25" s="19"/>
    </row>
    <row r="26" customFormat="false" ht="22.5" hidden="false" customHeight="false" outlineLevel="0" collapsed="false">
      <c r="A26" s="22" t="s">
        <v>137</v>
      </c>
      <c r="B26" s="23" t="s">
        <v>138</v>
      </c>
      <c r="C26" s="23" t="s">
        <v>139</v>
      </c>
      <c r="D26" s="24" t="s">
        <v>100</v>
      </c>
      <c r="E26" s="16" t="s">
        <v>101</v>
      </c>
      <c r="F26" s="16" t="s">
        <v>90</v>
      </c>
      <c r="G26" s="17"/>
      <c r="H26" s="25" t="s">
        <v>53</v>
      </c>
      <c r="I26" s="17"/>
      <c r="J26" s="24" t="s">
        <v>54</v>
      </c>
      <c r="K26" s="26" t="s">
        <v>45</v>
      </c>
      <c r="L26" s="24"/>
      <c r="M26" s="17"/>
      <c r="N26" s="19"/>
    </row>
    <row r="27" customFormat="false" ht="33.75" hidden="false" customHeight="false" outlineLevel="0" collapsed="false">
      <c r="A27" s="22" t="s">
        <v>140</v>
      </c>
      <c r="B27" s="23" t="s">
        <v>141</v>
      </c>
      <c r="C27" s="23" t="s">
        <v>142</v>
      </c>
      <c r="D27" s="24" t="s">
        <v>100</v>
      </c>
      <c r="E27" s="16" t="s">
        <v>59</v>
      </c>
      <c r="F27" s="16" t="s">
        <v>60</v>
      </c>
      <c r="G27" s="17"/>
      <c r="H27" s="25" t="s">
        <v>53</v>
      </c>
      <c r="I27" s="17"/>
      <c r="J27" s="24" t="s">
        <v>54</v>
      </c>
      <c r="K27" s="26" t="s">
        <v>45</v>
      </c>
      <c r="L27" s="24"/>
      <c r="M27" s="17"/>
      <c r="N27" s="19"/>
    </row>
    <row r="28" customFormat="false" ht="33.75" hidden="false" customHeight="false" outlineLevel="0" collapsed="false">
      <c r="A28" s="22" t="s">
        <v>143</v>
      </c>
      <c r="B28" s="23" t="s">
        <v>144</v>
      </c>
      <c r="C28" s="23" t="s">
        <v>145</v>
      </c>
      <c r="D28" s="24" t="s">
        <v>70</v>
      </c>
      <c r="E28" s="16" t="s">
        <v>146</v>
      </c>
      <c r="F28" s="16" t="s">
        <v>60</v>
      </c>
      <c r="G28" s="17"/>
      <c r="H28" s="25" t="s">
        <v>53</v>
      </c>
      <c r="I28" s="17"/>
      <c r="J28" s="24" t="s">
        <v>54</v>
      </c>
      <c r="K28" s="26" t="s">
        <v>31</v>
      </c>
      <c r="L28" s="24"/>
      <c r="M28" s="17"/>
      <c r="N28" s="19"/>
    </row>
    <row r="29" customFormat="false" ht="22.5" hidden="false" customHeight="false" outlineLevel="0" collapsed="false">
      <c r="A29" s="22" t="s">
        <v>147</v>
      </c>
      <c r="B29" s="23" t="s">
        <v>148</v>
      </c>
      <c r="C29" s="23" t="s">
        <v>149</v>
      </c>
      <c r="D29" s="24" t="s">
        <v>70</v>
      </c>
      <c r="E29" s="16" t="s">
        <v>84</v>
      </c>
      <c r="F29" s="16" t="s">
        <v>60</v>
      </c>
      <c r="G29" s="17"/>
      <c r="H29" s="25" t="s">
        <v>53</v>
      </c>
      <c r="I29" s="17"/>
      <c r="J29" s="24" t="s">
        <v>54</v>
      </c>
      <c r="K29" s="26" t="s">
        <v>31</v>
      </c>
      <c r="L29" s="24"/>
      <c r="M29" s="17"/>
      <c r="N29" s="19"/>
    </row>
    <row r="30" customFormat="false" ht="56.25" hidden="false" customHeight="false" outlineLevel="0" collapsed="false">
      <c r="A30" s="22" t="s">
        <v>150</v>
      </c>
      <c r="B30" s="23" t="s">
        <v>151</v>
      </c>
      <c r="C30" s="23" t="s">
        <v>152</v>
      </c>
      <c r="D30" s="24" t="s">
        <v>153</v>
      </c>
      <c r="E30" s="16" t="s">
        <v>120</v>
      </c>
      <c r="F30" s="16" t="s">
        <v>72</v>
      </c>
      <c r="G30" s="17"/>
      <c r="H30" s="25" t="s">
        <v>53</v>
      </c>
      <c r="I30" s="17"/>
      <c r="J30" s="24" t="s">
        <v>54</v>
      </c>
      <c r="K30" s="26" t="s">
        <v>45</v>
      </c>
      <c r="L30" s="24"/>
      <c r="M30" s="17"/>
      <c r="N30" s="19"/>
    </row>
    <row r="31" customFormat="false" ht="45" hidden="false" customHeight="false" outlineLevel="0" collapsed="false">
      <c r="A31" s="22" t="s">
        <v>154</v>
      </c>
      <c r="B31" s="23" t="s">
        <v>155</v>
      </c>
      <c r="C31" s="23" t="s">
        <v>156</v>
      </c>
      <c r="D31" s="24" t="s">
        <v>157</v>
      </c>
      <c r="E31" s="16" t="s">
        <v>95</v>
      </c>
      <c r="F31" s="16" t="s">
        <v>120</v>
      </c>
      <c r="G31" s="17"/>
      <c r="H31" s="25" t="s">
        <v>53</v>
      </c>
      <c r="I31" s="17"/>
      <c r="J31" s="24" t="s">
        <v>121</v>
      </c>
      <c r="K31" s="26" t="s">
        <v>45</v>
      </c>
      <c r="L31" s="24"/>
      <c r="M31" s="17"/>
      <c r="N31" s="19"/>
    </row>
    <row r="32" customFormat="false" ht="33.75" hidden="false" customHeight="false" outlineLevel="0" collapsed="false">
      <c r="A32" s="22" t="s">
        <v>158</v>
      </c>
      <c r="B32" s="23" t="s">
        <v>159</v>
      </c>
      <c r="C32" s="23" t="s">
        <v>160</v>
      </c>
      <c r="D32" s="24" t="s">
        <v>157</v>
      </c>
      <c r="E32" s="16" t="s">
        <v>95</v>
      </c>
      <c r="F32" s="16" t="s">
        <v>120</v>
      </c>
      <c r="G32" s="17"/>
      <c r="H32" s="25" t="s">
        <v>53</v>
      </c>
      <c r="I32" s="17"/>
      <c r="J32" s="24" t="s">
        <v>121</v>
      </c>
      <c r="K32" s="26" t="s">
        <v>45</v>
      </c>
      <c r="L32" s="24"/>
      <c r="M32" s="17"/>
      <c r="N32" s="19"/>
    </row>
    <row r="33" customFormat="false" ht="33.75" hidden="false" customHeight="false" outlineLevel="0" collapsed="false">
      <c r="A33" s="22" t="s">
        <v>161</v>
      </c>
      <c r="B33" s="23" t="s">
        <v>162</v>
      </c>
      <c r="C33" s="23" t="s">
        <v>163</v>
      </c>
      <c r="D33" s="24" t="s">
        <v>164</v>
      </c>
      <c r="E33" s="16" t="s">
        <v>165</v>
      </c>
      <c r="F33" s="16" t="s">
        <v>166</v>
      </c>
      <c r="G33" s="17"/>
      <c r="H33" s="25" t="s">
        <v>53</v>
      </c>
      <c r="I33" s="17"/>
      <c r="J33" s="24" t="s">
        <v>121</v>
      </c>
      <c r="K33" s="26" t="s">
        <v>45</v>
      </c>
      <c r="L33" s="24"/>
      <c r="M33" s="17"/>
      <c r="N33" s="19"/>
    </row>
    <row r="34" customFormat="false" ht="45" hidden="false" customHeight="false" outlineLevel="0" collapsed="false">
      <c r="A34" s="22" t="s">
        <v>167</v>
      </c>
      <c r="B34" s="23" t="s">
        <v>168</v>
      </c>
      <c r="C34" s="23" t="s">
        <v>169</v>
      </c>
      <c r="D34" s="24" t="s">
        <v>70</v>
      </c>
      <c r="E34" s="16" t="s">
        <v>170</v>
      </c>
      <c r="F34" s="16" t="s">
        <v>42</v>
      </c>
      <c r="G34" s="17"/>
      <c r="H34" s="25" t="s">
        <v>53</v>
      </c>
      <c r="I34" s="17"/>
      <c r="J34" s="24" t="s">
        <v>171</v>
      </c>
      <c r="K34" s="26" t="s">
        <v>45</v>
      </c>
      <c r="L34" s="24"/>
      <c r="M34" s="17"/>
      <c r="N34" s="19"/>
    </row>
    <row r="35" customFormat="false" ht="45" hidden="false" customHeight="false" outlineLevel="0" collapsed="false">
      <c r="A35" s="22" t="s">
        <v>172</v>
      </c>
      <c r="B35" s="23" t="s">
        <v>173</v>
      </c>
      <c r="C35" s="23" t="s">
        <v>174</v>
      </c>
      <c r="D35" s="24" t="s">
        <v>175</v>
      </c>
      <c r="E35" s="16" t="s">
        <v>176</v>
      </c>
      <c r="F35" s="16" t="s">
        <v>71</v>
      </c>
      <c r="G35" s="17"/>
      <c r="H35" s="25" t="s">
        <v>53</v>
      </c>
      <c r="I35" s="17"/>
      <c r="J35" s="24" t="s">
        <v>54</v>
      </c>
      <c r="K35" s="26" t="s">
        <v>45</v>
      </c>
      <c r="L35" s="24"/>
      <c r="M35" s="17"/>
      <c r="N35" s="19"/>
    </row>
    <row r="36" customFormat="false" ht="33.75" hidden="false" customHeight="false" outlineLevel="0" collapsed="false">
      <c r="A36" s="22" t="s">
        <v>177</v>
      </c>
      <c r="B36" s="23" t="s">
        <v>178</v>
      </c>
      <c r="C36" s="23" t="s">
        <v>179</v>
      </c>
      <c r="D36" s="24" t="s">
        <v>153</v>
      </c>
      <c r="E36" s="16" t="s">
        <v>85</v>
      </c>
      <c r="F36" s="16" t="s">
        <v>59</v>
      </c>
      <c r="G36" s="17"/>
      <c r="H36" s="25" t="s">
        <v>180</v>
      </c>
      <c r="I36" s="17"/>
      <c r="J36" s="24"/>
      <c r="K36" s="26" t="s">
        <v>45</v>
      </c>
      <c r="L36" s="24"/>
      <c r="M36" s="17"/>
      <c r="N36" s="19"/>
    </row>
    <row r="37" customFormat="false" ht="33.75" hidden="false" customHeight="false" outlineLevel="0" collapsed="false">
      <c r="A37" s="22" t="s">
        <v>181</v>
      </c>
      <c r="B37" s="23" t="s">
        <v>182</v>
      </c>
      <c r="C37" s="23" t="s">
        <v>183</v>
      </c>
      <c r="D37" s="24" t="s">
        <v>184</v>
      </c>
      <c r="E37" s="16" t="s">
        <v>185</v>
      </c>
      <c r="F37" s="16" t="s">
        <v>186</v>
      </c>
      <c r="G37" s="17"/>
      <c r="H37" s="27"/>
      <c r="I37" s="17"/>
      <c r="J37" s="24" t="s">
        <v>54</v>
      </c>
      <c r="K37" s="26" t="s">
        <v>45</v>
      </c>
      <c r="L37" s="24"/>
      <c r="M37" s="17"/>
      <c r="N37" s="19"/>
    </row>
    <row r="38" customFormat="false" ht="33.75" hidden="false" customHeight="false" outlineLevel="0" collapsed="false">
      <c r="A38" s="22" t="s">
        <v>187</v>
      </c>
      <c r="B38" s="23" t="s">
        <v>188</v>
      </c>
      <c r="C38" s="23" t="s">
        <v>189</v>
      </c>
      <c r="D38" s="24" t="s">
        <v>64</v>
      </c>
      <c r="E38" s="16" t="s">
        <v>190</v>
      </c>
      <c r="F38" s="16" t="s">
        <v>190</v>
      </c>
      <c r="G38" s="17"/>
      <c r="H38" s="25" t="s">
        <v>53</v>
      </c>
      <c r="I38" s="17"/>
      <c r="J38" s="24" t="s">
        <v>54</v>
      </c>
      <c r="K38" s="26" t="s">
        <v>45</v>
      </c>
      <c r="L38" s="24"/>
      <c r="M38" s="17"/>
      <c r="N38" s="19"/>
    </row>
    <row r="39" customFormat="false" ht="33.75" hidden="false" customHeight="false" outlineLevel="0" collapsed="false">
      <c r="A39" s="22" t="s">
        <v>191</v>
      </c>
      <c r="B39" s="23" t="s">
        <v>192</v>
      </c>
      <c r="C39" s="23" t="s">
        <v>193</v>
      </c>
      <c r="D39" s="24" t="s">
        <v>194</v>
      </c>
      <c r="E39" s="16" t="s">
        <v>115</v>
      </c>
      <c r="F39" s="16" t="s">
        <v>101</v>
      </c>
      <c r="G39" s="17"/>
      <c r="H39" s="25" t="s">
        <v>53</v>
      </c>
      <c r="I39" s="17"/>
      <c r="J39" s="24" t="s">
        <v>96</v>
      </c>
      <c r="K39" s="26" t="s">
        <v>45</v>
      </c>
      <c r="L39" s="24"/>
      <c r="M39" s="17"/>
      <c r="N39" s="19"/>
    </row>
    <row r="40" customFormat="false" ht="56.25" hidden="false" customHeight="false" outlineLevel="0" collapsed="false">
      <c r="A40" s="22" t="s">
        <v>195</v>
      </c>
      <c r="B40" s="23" t="s">
        <v>196</v>
      </c>
      <c r="C40" s="23" t="s">
        <v>197</v>
      </c>
      <c r="D40" s="24" t="s">
        <v>184</v>
      </c>
      <c r="E40" s="16" t="s">
        <v>91</v>
      </c>
      <c r="F40" s="16" t="s">
        <v>136</v>
      </c>
      <c r="G40" s="17"/>
      <c r="H40" s="25" t="s">
        <v>53</v>
      </c>
      <c r="I40" s="17"/>
      <c r="J40" s="24" t="s">
        <v>96</v>
      </c>
      <c r="K40" s="26" t="s">
        <v>45</v>
      </c>
      <c r="L40" s="24" t="s">
        <v>198</v>
      </c>
      <c r="M40" s="17"/>
      <c r="N40" s="19"/>
    </row>
    <row r="41" customFormat="false" ht="45" hidden="false" customHeight="false" outlineLevel="0" collapsed="false">
      <c r="A41" s="22" t="s">
        <v>199</v>
      </c>
      <c r="B41" s="23" t="s">
        <v>200</v>
      </c>
      <c r="C41" s="23" t="s">
        <v>201</v>
      </c>
      <c r="D41" s="24" t="s">
        <v>184</v>
      </c>
      <c r="E41" s="16" t="s">
        <v>202</v>
      </c>
      <c r="F41" s="16" t="s">
        <v>110</v>
      </c>
      <c r="G41" s="17"/>
      <c r="H41" s="25" t="s">
        <v>53</v>
      </c>
      <c r="I41" s="17"/>
      <c r="J41" s="24" t="s">
        <v>96</v>
      </c>
      <c r="K41" s="26" t="s">
        <v>45</v>
      </c>
      <c r="L41" s="24"/>
      <c r="M41" s="17"/>
      <c r="N41" s="19"/>
    </row>
    <row r="42" customFormat="false" ht="22.5" hidden="false" customHeight="false" outlineLevel="0" collapsed="false">
      <c r="A42" s="22" t="s">
        <v>203</v>
      </c>
      <c r="B42" s="23" t="s">
        <v>204</v>
      </c>
      <c r="C42" s="23" t="s">
        <v>205</v>
      </c>
      <c r="D42" s="24" t="s">
        <v>206</v>
      </c>
      <c r="E42" s="16" t="s">
        <v>207</v>
      </c>
      <c r="F42" s="16" t="s">
        <v>52</v>
      </c>
      <c r="G42" s="17"/>
      <c r="H42" s="25" t="s">
        <v>208</v>
      </c>
      <c r="I42" s="17"/>
      <c r="J42" s="24" t="s">
        <v>54</v>
      </c>
      <c r="K42" s="26" t="s">
        <v>45</v>
      </c>
      <c r="L42" s="24"/>
      <c r="M42" s="17"/>
      <c r="N42" s="19"/>
    </row>
    <row r="43" customFormat="false" ht="56.25" hidden="false" customHeight="false" outlineLevel="0" collapsed="false">
      <c r="A43" s="22" t="s">
        <v>209</v>
      </c>
      <c r="B43" s="23" t="s">
        <v>210</v>
      </c>
      <c r="C43" s="23" t="s">
        <v>211</v>
      </c>
      <c r="D43" s="28" t="e">
        <f aca="false">NA()</f>
        <v>#N/A</v>
      </c>
      <c r="E43" s="28" t="e">
        <f aca="false">NA()</f>
        <v>#N/A</v>
      </c>
      <c r="F43" s="28" t="e">
        <f aca="false">NA()</f>
        <v>#N/A</v>
      </c>
      <c r="G43" s="17"/>
      <c r="H43" s="25" t="s">
        <v>53</v>
      </c>
      <c r="I43" s="17"/>
      <c r="J43" s="24" t="s">
        <v>212</v>
      </c>
      <c r="K43" s="26" t="s">
        <v>45</v>
      </c>
      <c r="L43" s="24"/>
      <c r="M43" s="17"/>
      <c r="N43" s="19"/>
    </row>
    <row r="44" customFormat="false" ht="67.5" hidden="false" customHeight="false" outlineLevel="0" collapsed="false">
      <c r="A44" s="22" t="s">
        <v>213</v>
      </c>
      <c r="B44" s="23" t="s">
        <v>214</v>
      </c>
      <c r="C44" s="23" t="s">
        <v>215</v>
      </c>
      <c r="D44" s="28" t="e">
        <f aca="false">NA()</f>
        <v>#N/A</v>
      </c>
      <c r="E44" s="28" t="e">
        <f aca="false">NA()</f>
        <v>#N/A</v>
      </c>
      <c r="F44" s="28" t="e">
        <f aca="false">NA()</f>
        <v>#N/A</v>
      </c>
      <c r="G44" s="17"/>
      <c r="H44" s="25" t="s">
        <v>53</v>
      </c>
      <c r="I44" s="17"/>
      <c r="J44" s="24" t="s">
        <v>171</v>
      </c>
      <c r="K44" s="26" t="s">
        <v>45</v>
      </c>
      <c r="L44" s="24"/>
      <c r="M44" s="17"/>
      <c r="N44" s="19"/>
    </row>
    <row r="45" customFormat="false" ht="33.75" hidden="false" customHeight="false" outlineLevel="0" collapsed="false">
      <c r="A45" s="22" t="s">
        <v>216</v>
      </c>
      <c r="B45" s="23" t="s">
        <v>217</v>
      </c>
      <c r="C45" s="23" t="s">
        <v>218</v>
      </c>
      <c r="D45" s="28" t="e">
        <f aca="false">NA()</f>
        <v>#N/A</v>
      </c>
      <c r="E45" s="28" t="e">
        <f aca="false">NA()</f>
        <v>#N/A</v>
      </c>
      <c r="F45" s="28" t="e">
        <f aca="false">NA()</f>
        <v>#N/A</v>
      </c>
      <c r="G45" s="17"/>
      <c r="H45" s="25" t="s">
        <v>53</v>
      </c>
      <c r="I45" s="17"/>
      <c r="J45" s="24" t="s">
        <v>54</v>
      </c>
      <c r="K45" s="26" t="s">
        <v>45</v>
      </c>
      <c r="L45" s="24"/>
      <c r="M45" s="17"/>
      <c r="N45" s="19"/>
    </row>
    <row r="46" customFormat="false" ht="146.25" hidden="false" customHeight="false" outlineLevel="0" collapsed="false">
      <c r="A46" s="22" t="s">
        <v>219</v>
      </c>
      <c r="B46" s="23" t="s">
        <v>220</v>
      </c>
      <c r="C46" s="23" t="s">
        <v>221</v>
      </c>
      <c r="D46" s="28" t="e">
        <f aca="false">NA()</f>
        <v>#N/A</v>
      </c>
      <c r="E46" s="28" t="e">
        <f aca="false">NA()</f>
        <v>#N/A</v>
      </c>
      <c r="F46" s="28" t="e">
        <f aca="false">NA()</f>
        <v>#N/A</v>
      </c>
      <c r="G46" s="17"/>
      <c r="H46" s="25" t="s">
        <v>53</v>
      </c>
      <c r="I46" s="17"/>
      <c r="J46" s="24" t="s">
        <v>127</v>
      </c>
      <c r="K46" s="26" t="s">
        <v>45</v>
      </c>
      <c r="L46" s="24" t="s">
        <v>222</v>
      </c>
      <c r="M46" s="17"/>
      <c r="N46" s="19"/>
    </row>
    <row r="47" customFormat="false" ht="45" hidden="false" customHeight="false" outlineLevel="0" collapsed="false">
      <c r="A47" s="22" t="s">
        <v>223</v>
      </c>
      <c r="B47" s="23" t="s">
        <v>224</v>
      </c>
      <c r="C47" s="23" t="s">
        <v>225</v>
      </c>
      <c r="D47" s="28" t="e">
        <f aca="false">NA()</f>
        <v>#N/A</v>
      </c>
      <c r="E47" s="28" t="e">
        <f aca="false">NA()</f>
        <v>#N/A</v>
      </c>
      <c r="F47" s="28" t="e">
        <f aca="false">NA()</f>
        <v>#N/A</v>
      </c>
      <c r="G47" s="17"/>
      <c r="H47" s="25" t="s">
        <v>53</v>
      </c>
      <c r="I47" s="17"/>
      <c r="J47" s="24" t="s">
        <v>73</v>
      </c>
      <c r="K47" s="26" t="s">
        <v>45</v>
      </c>
      <c r="L47" s="24"/>
      <c r="M47" s="17"/>
      <c r="N47" s="19"/>
    </row>
    <row r="48" customFormat="false" ht="67.5" hidden="false" customHeight="false" outlineLevel="0" collapsed="false">
      <c r="A48" s="22" t="s">
        <v>226</v>
      </c>
      <c r="B48" s="23" t="s">
        <v>227</v>
      </c>
      <c r="C48" s="23" t="s">
        <v>228</v>
      </c>
      <c r="D48" s="28" t="e">
        <f aca="false">NA()</f>
        <v>#N/A</v>
      </c>
      <c r="E48" s="28" t="e">
        <f aca="false">NA()</f>
        <v>#N/A</v>
      </c>
      <c r="F48" s="28" t="e">
        <f aca="false">NA()</f>
        <v>#N/A</v>
      </c>
      <c r="G48" s="17"/>
      <c r="H48" s="25" t="s">
        <v>53</v>
      </c>
      <c r="I48" s="17"/>
      <c r="J48" s="24" t="s">
        <v>212</v>
      </c>
      <c r="K48" s="26" t="s">
        <v>45</v>
      </c>
      <c r="L48" s="24" t="s">
        <v>229</v>
      </c>
      <c r="M48" s="17"/>
      <c r="N48" s="19"/>
    </row>
    <row r="49" customFormat="false" ht="33.75" hidden="false" customHeight="false" outlineLevel="0" collapsed="false">
      <c r="A49" s="22" t="s">
        <v>230</v>
      </c>
      <c r="B49" s="23" t="s">
        <v>231</v>
      </c>
      <c r="C49" s="23" t="s">
        <v>232</v>
      </c>
      <c r="D49" s="28" t="e">
        <f aca="false">NA()</f>
        <v>#N/A</v>
      </c>
      <c r="E49" s="28" t="e">
        <f aca="false">NA()</f>
        <v>#N/A</v>
      </c>
      <c r="F49" s="28" t="e">
        <f aca="false">NA()</f>
        <v>#N/A</v>
      </c>
      <c r="G49" s="17"/>
      <c r="H49" s="25" t="s">
        <v>53</v>
      </c>
      <c r="I49" s="17"/>
      <c r="J49" s="24" t="s">
        <v>96</v>
      </c>
      <c r="K49" s="26" t="s">
        <v>45</v>
      </c>
      <c r="L49" s="24"/>
      <c r="M49" s="17"/>
      <c r="N49" s="19"/>
    </row>
    <row r="50" customFormat="false" ht="45" hidden="false" customHeight="false" outlineLevel="0" collapsed="false">
      <c r="A50" s="22" t="s">
        <v>233</v>
      </c>
      <c r="B50" s="23" t="s">
        <v>234</v>
      </c>
      <c r="C50" s="23" t="s">
        <v>235</v>
      </c>
      <c r="D50" s="28" t="e">
        <f aca="false">NA()</f>
        <v>#N/A</v>
      </c>
      <c r="E50" s="28" t="e">
        <f aca="false">NA()</f>
        <v>#N/A</v>
      </c>
      <c r="F50" s="28" t="e">
        <f aca="false">NA()</f>
        <v>#N/A</v>
      </c>
      <c r="G50" s="17"/>
      <c r="H50" s="25" t="s">
        <v>53</v>
      </c>
      <c r="I50" s="17"/>
      <c r="J50" s="24"/>
      <c r="K50" s="26" t="s">
        <v>45</v>
      </c>
      <c r="L50" s="24"/>
      <c r="M50" s="17"/>
      <c r="N50" s="19"/>
    </row>
    <row r="51" customFormat="false" ht="33.75" hidden="false" customHeight="false" outlineLevel="0" collapsed="false">
      <c r="A51" s="22" t="s">
        <v>236</v>
      </c>
      <c r="B51" s="23" t="s">
        <v>237</v>
      </c>
      <c r="C51" s="23" t="s">
        <v>238</v>
      </c>
      <c r="D51" s="28" t="e">
        <f aca="false">NA()</f>
        <v>#N/A</v>
      </c>
      <c r="E51" s="28" t="e">
        <f aca="false">NA()</f>
        <v>#N/A</v>
      </c>
      <c r="F51" s="28" t="e">
        <f aca="false">NA()</f>
        <v>#N/A</v>
      </c>
      <c r="G51" s="17"/>
      <c r="H51" s="25" t="s">
        <v>53</v>
      </c>
      <c r="I51" s="17"/>
      <c r="J51" s="24"/>
      <c r="K51" s="26" t="s">
        <v>45</v>
      </c>
      <c r="L51" s="24"/>
      <c r="M51" s="17"/>
      <c r="N51" s="19"/>
    </row>
    <row r="52" customFormat="false" ht="67.5" hidden="false" customHeight="false" outlineLevel="0" collapsed="false">
      <c r="A52" s="22" t="s">
        <v>239</v>
      </c>
      <c r="B52" s="23" t="s">
        <v>240</v>
      </c>
      <c r="C52" s="23" t="s">
        <v>241</v>
      </c>
      <c r="D52" s="28" t="e">
        <f aca="false">NA()</f>
        <v>#N/A</v>
      </c>
      <c r="E52" s="28" t="e">
        <f aca="false">NA()</f>
        <v>#N/A</v>
      </c>
      <c r="F52" s="28" t="e">
        <f aca="false">NA()</f>
        <v>#N/A</v>
      </c>
      <c r="G52" s="17"/>
      <c r="H52" s="25" t="s">
        <v>53</v>
      </c>
      <c r="I52" s="17"/>
      <c r="J52" s="24" t="s">
        <v>242</v>
      </c>
      <c r="K52" s="26" t="s">
        <v>45</v>
      </c>
      <c r="L52" s="24" t="s">
        <v>243</v>
      </c>
      <c r="M52" s="17"/>
      <c r="N52" s="19"/>
    </row>
    <row r="53" customFormat="false" ht="56.25" hidden="false" customHeight="false" outlineLevel="0" collapsed="false">
      <c r="A53" s="22" t="s">
        <v>244</v>
      </c>
      <c r="B53" s="23" t="s">
        <v>245</v>
      </c>
      <c r="C53" s="23" t="s">
        <v>246</v>
      </c>
      <c r="D53" s="28" t="e">
        <f aca="false">NA()</f>
        <v>#N/A</v>
      </c>
      <c r="E53" s="28" t="e">
        <f aca="false">NA()</f>
        <v>#N/A</v>
      </c>
      <c r="F53" s="28" t="e">
        <f aca="false">NA()</f>
        <v>#N/A</v>
      </c>
      <c r="G53" s="17"/>
      <c r="H53" s="25" t="s">
        <v>53</v>
      </c>
      <c r="I53" s="17"/>
      <c r="J53" s="24" t="s">
        <v>127</v>
      </c>
      <c r="K53" s="26" t="s">
        <v>45</v>
      </c>
      <c r="L53" s="24"/>
      <c r="M53" s="17"/>
      <c r="N53" s="19"/>
    </row>
    <row r="54" customFormat="false" ht="22.5" hidden="false" customHeight="false" outlineLevel="0" collapsed="false">
      <c r="A54" s="22" t="s">
        <v>247</v>
      </c>
      <c r="B54" s="23" t="s">
        <v>248</v>
      </c>
      <c r="C54" s="23" t="s">
        <v>249</v>
      </c>
      <c r="D54" s="24" t="s">
        <v>64</v>
      </c>
      <c r="E54" s="16" t="s">
        <v>250</v>
      </c>
      <c r="F54" s="16" t="s">
        <v>65</v>
      </c>
      <c r="G54" s="17"/>
      <c r="H54" s="27"/>
      <c r="I54" s="17"/>
      <c r="J54" s="24" t="s">
        <v>54</v>
      </c>
      <c r="K54" s="26" t="s">
        <v>45</v>
      </c>
      <c r="L54" s="24"/>
      <c r="M54" s="17"/>
      <c r="N54" s="19"/>
    </row>
    <row r="55" customFormat="false" ht="22.5" hidden="false" customHeight="false" outlineLevel="0" collapsed="false">
      <c r="A55" s="22" t="s">
        <v>251</v>
      </c>
      <c r="B55" s="23" t="s">
        <v>252</v>
      </c>
      <c r="C55" s="23" t="s">
        <v>253</v>
      </c>
      <c r="D55" s="24" t="s">
        <v>254</v>
      </c>
      <c r="E55" s="16" t="s">
        <v>65</v>
      </c>
      <c r="F55" s="16" t="s">
        <v>110</v>
      </c>
      <c r="G55" s="17"/>
      <c r="H55" s="27"/>
      <c r="I55" s="17"/>
      <c r="J55" s="24" t="s">
        <v>54</v>
      </c>
      <c r="K55" s="26" t="s">
        <v>45</v>
      </c>
      <c r="L55" s="24"/>
      <c r="M55" s="17"/>
      <c r="N55" s="19"/>
    </row>
    <row r="56" customFormat="false" ht="33.75" hidden="false" customHeight="false" outlineLevel="0" collapsed="false">
      <c r="A56" s="22" t="s">
        <v>255</v>
      </c>
      <c r="B56" s="23" t="s">
        <v>256</v>
      </c>
      <c r="C56" s="23" t="s">
        <v>257</v>
      </c>
      <c r="D56" s="24" t="s">
        <v>64</v>
      </c>
      <c r="E56" s="16" t="s">
        <v>59</v>
      </c>
      <c r="F56" s="16" t="s">
        <v>90</v>
      </c>
      <c r="G56" s="17"/>
      <c r="H56" s="25" t="s">
        <v>53</v>
      </c>
      <c r="I56" s="17"/>
      <c r="J56" s="24" t="s">
        <v>121</v>
      </c>
      <c r="K56" s="26" t="s">
        <v>45</v>
      </c>
      <c r="L56" s="24"/>
      <c r="M56" s="17"/>
      <c r="N56" s="19"/>
    </row>
    <row r="57" customFormat="false" ht="22.5" hidden="false" customHeight="false" outlineLevel="0" collapsed="false">
      <c r="A57" s="22" t="s">
        <v>258</v>
      </c>
      <c r="B57" s="23" t="s">
        <v>259</v>
      </c>
      <c r="C57" s="23" t="s">
        <v>260</v>
      </c>
      <c r="D57" s="24" t="s">
        <v>261</v>
      </c>
      <c r="E57" s="16" t="s">
        <v>262</v>
      </c>
      <c r="F57" s="16" t="s">
        <v>190</v>
      </c>
      <c r="G57" s="17"/>
      <c r="H57" s="27"/>
      <c r="I57" s="17"/>
      <c r="J57" s="24" t="s">
        <v>54</v>
      </c>
      <c r="K57" s="26" t="s">
        <v>45</v>
      </c>
      <c r="L57" s="24"/>
      <c r="M57" s="17"/>
      <c r="N57" s="19"/>
    </row>
    <row r="58" customFormat="false" ht="33.75" hidden="false" customHeight="false" outlineLevel="0" collapsed="false">
      <c r="A58" s="22" t="s">
        <v>263</v>
      </c>
      <c r="B58" s="23" t="s">
        <v>264</v>
      </c>
      <c r="C58" s="23" t="s">
        <v>265</v>
      </c>
      <c r="D58" s="24" t="s">
        <v>266</v>
      </c>
      <c r="E58" s="16" t="s">
        <v>207</v>
      </c>
      <c r="F58" s="16" t="s">
        <v>186</v>
      </c>
      <c r="G58" s="17"/>
      <c r="H58" s="27"/>
      <c r="I58" s="17"/>
      <c r="J58" s="24" t="s">
        <v>54</v>
      </c>
      <c r="K58" s="26" t="s">
        <v>45</v>
      </c>
      <c r="L58" s="24"/>
      <c r="M58" s="17"/>
      <c r="N58" s="19"/>
    </row>
    <row r="59" customFormat="false" ht="22.5" hidden="false" customHeight="false" outlineLevel="0" collapsed="false">
      <c r="A59" s="22" t="s">
        <v>267</v>
      </c>
      <c r="B59" s="23" t="s">
        <v>268</v>
      </c>
      <c r="C59" s="23" t="s">
        <v>269</v>
      </c>
      <c r="D59" s="24" t="s">
        <v>261</v>
      </c>
      <c r="E59" s="16" t="s">
        <v>270</v>
      </c>
      <c r="F59" s="16" t="s">
        <v>72</v>
      </c>
      <c r="G59" s="17"/>
      <c r="H59" s="27"/>
      <c r="I59" s="17"/>
      <c r="J59" s="24" t="s">
        <v>54</v>
      </c>
      <c r="K59" s="26" t="s">
        <v>45</v>
      </c>
      <c r="L59" s="24"/>
      <c r="M59" s="17"/>
      <c r="N59" s="19"/>
    </row>
    <row r="60" customFormat="false" ht="22.5" hidden="false" customHeight="false" outlineLevel="0" collapsed="false">
      <c r="A60" s="22" t="s">
        <v>271</v>
      </c>
      <c r="B60" s="23" t="s">
        <v>272</v>
      </c>
      <c r="C60" s="23" t="s">
        <v>273</v>
      </c>
      <c r="D60" s="28" t="e">
        <f aca="false">NA()</f>
        <v>#N/A</v>
      </c>
      <c r="E60" s="28" t="e">
        <f aca="false">NA()</f>
        <v>#N/A</v>
      </c>
      <c r="F60" s="28" t="e">
        <f aca="false">NA()</f>
        <v>#N/A</v>
      </c>
      <c r="G60" s="17"/>
      <c r="H60" s="27"/>
      <c r="I60" s="17"/>
      <c r="J60" s="24" t="s">
        <v>54</v>
      </c>
      <c r="K60" s="26" t="s">
        <v>45</v>
      </c>
      <c r="L60" s="24"/>
      <c r="M60" s="17"/>
      <c r="N60" s="19"/>
    </row>
    <row r="61" customFormat="false" ht="22.5" hidden="false" customHeight="false" outlineLevel="0" collapsed="false">
      <c r="A61" s="22" t="s">
        <v>274</v>
      </c>
      <c r="B61" s="23" t="s">
        <v>275</v>
      </c>
      <c r="C61" s="23" t="s">
        <v>276</v>
      </c>
      <c r="D61" s="28" t="e">
        <f aca="false">NA()</f>
        <v>#N/A</v>
      </c>
      <c r="E61" s="28" t="e">
        <f aca="false">NA()</f>
        <v>#N/A</v>
      </c>
      <c r="F61" s="28" t="e">
        <f aca="false">NA()</f>
        <v>#N/A</v>
      </c>
      <c r="G61" s="17"/>
      <c r="H61" s="25" t="s">
        <v>53</v>
      </c>
      <c r="I61" s="17"/>
      <c r="J61" s="24" t="s">
        <v>54</v>
      </c>
      <c r="K61" s="26" t="s">
        <v>45</v>
      </c>
      <c r="L61" s="24"/>
      <c r="M61" s="17"/>
      <c r="N61" s="19"/>
    </row>
    <row r="62" customFormat="false" ht="45" hidden="false" customHeight="false" outlineLevel="0" collapsed="false">
      <c r="A62" s="22" t="s">
        <v>277</v>
      </c>
      <c r="B62" s="23" t="s">
        <v>278</v>
      </c>
      <c r="C62" s="23" t="s">
        <v>279</v>
      </c>
      <c r="D62" s="28" t="e">
        <f aca="false">NA()</f>
        <v>#N/A</v>
      </c>
      <c r="E62" s="28" t="e">
        <f aca="false">NA()</f>
        <v>#N/A</v>
      </c>
      <c r="F62" s="28" t="e">
        <f aca="false">NA()</f>
        <v>#N/A</v>
      </c>
      <c r="G62" s="17"/>
      <c r="H62" s="25" t="s">
        <v>53</v>
      </c>
      <c r="I62" s="17"/>
      <c r="J62" s="24" t="s">
        <v>121</v>
      </c>
      <c r="K62" s="26" t="s">
        <v>45</v>
      </c>
      <c r="L62" s="24"/>
      <c r="M62" s="17"/>
      <c r="N62" s="19"/>
    </row>
    <row r="63" customFormat="false" ht="33.75" hidden="false" customHeight="false" outlineLevel="0" collapsed="false">
      <c r="A63" s="22" t="s">
        <v>280</v>
      </c>
      <c r="B63" s="23" t="s">
        <v>281</v>
      </c>
      <c r="C63" s="23" t="s">
        <v>282</v>
      </c>
      <c r="D63" s="28" t="e">
        <f aca="false">NA()</f>
        <v>#N/A</v>
      </c>
      <c r="E63" s="28" t="e">
        <f aca="false">NA()</f>
        <v>#N/A</v>
      </c>
      <c r="F63" s="28" t="e">
        <f aca="false">NA()</f>
        <v>#N/A</v>
      </c>
      <c r="G63" s="17"/>
      <c r="H63" s="27"/>
      <c r="I63" s="17"/>
      <c r="J63" s="24" t="s">
        <v>54</v>
      </c>
      <c r="K63" s="26" t="s">
        <v>45</v>
      </c>
      <c r="L63" s="24"/>
      <c r="M63" s="17"/>
      <c r="N63" s="19"/>
    </row>
    <row r="64" customFormat="false" ht="13.5" hidden="false" customHeight="false" outlineLevel="0" collapsed="false">
      <c r="A64" s="10" t="s">
        <v>283</v>
      </c>
      <c r="B64" s="10" t="s">
        <v>284</v>
      </c>
      <c r="C64" s="10"/>
      <c r="D64" s="24"/>
      <c r="E64" s="24"/>
      <c r="F64" s="24"/>
      <c r="G64" s="17"/>
      <c r="H64" s="20"/>
      <c r="I64" s="17"/>
      <c r="J64" s="11"/>
      <c r="K64" s="21"/>
      <c r="L64" s="11"/>
      <c r="M64" s="17"/>
      <c r="N64" s="19"/>
    </row>
    <row r="65" customFormat="false" ht="56.25" hidden="false" customHeight="false" outlineLevel="0" collapsed="false">
      <c r="A65" s="22" t="s">
        <v>285</v>
      </c>
      <c r="B65" s="23" t="s">
        <v>286</v>
      </c>
      <c r="C65" s="23" t="s">
        <v>287</v>
      </c>
      <c r="D65" s="24" t="s">
        <v>288</v>
      </c>
      <c r="E65" s="16" t="s">
        <v>289</v>
      </c>
      <c r="F65" s="16" t="s">
        <v>290</v>
      </c>
      <c r="G65" s="17"/>
      <c r="H65" s="25" t="s">
        <v>53</v>
      </c>
      <c r="I65" s="17"/>
      <c r="J65" s="24" t="s">
        <v>291</v>
      </c>
      <c r="K65" s="29" t="s">
        <v>292</v>
      </c>
      <c r="L65" s="24"/>
      <c r="M65" s="17"/>
      <c r="N65" s="19"/>
    </row>
    <row r="66" customFormat="false" ht="56.25" hidden="false" customHeight="false" outlineLevel="0" collapsed="false">
      <c r="A66" s="22" t="s">
        <v>293</v>
      </c>
      <c r="B66" s="23" t="s">
        <v>294</v>
      </c>
      <c r="C66" s="23" t="s">
        <v>295</v>
      </c>
      <c r="D66" s="24" t="s">
        <v>288</v>
      </c>
      <c r="E66" s="16" t="s">
        <v>296</v>
      </c>
      <c r="F66" s="16" t="s">
        <v>290</v>
      </c>
      <c r="G66" s="17"/>
      <c r="H66" s="25" t="s">
        <v>53</v>
      </c>
      <c r="I66" s="17"/>
      <c r="J66" s="24" t="s">
        <v>291</v>
      </c>
      <c r="K66" s="29" t="s">
        <v>292</v>
      </c>
      <c r="L66" s="24"/>
      <c r="M66" s="17"/>
      <c r="N66" s="19"/>
    </row>
    <row r="67" customFormat="false" ht="22.5" hidden="false" customHeight="false" outlineLevel="0" collapsed="false">
      <c r="A67" s="22" t="s">
        <v>297</v>
      </c>
      <c r="B67" s="23" t="s">
        <v>298</v>
      </c>
      <c r="C67" s="23" t="s">
        <v>299</v>
      </c>
      <c r="D67" s="24" t="s">
        <v>300</v>
      </c>
      <c r="E67" s="16" t="s">
        <v>262</v>
      </c>
      <c r="F67" s="16" t="s">
        <v>301</v>
      </c>
      <c r="G67" s="17"/>
      <c r="H67" s="25" t="s">
        <v>53</v>
      </c>
      <c r="I67" s="17"/>
      <c r="J67" s="24" t="s">
        <v>121</v>
      </c>
      <c r="K67" s="26" t="s">
        <v>31</v>
      </c>
      <c r="L67" s="24"/>
      <c r="M67" s="17"/>
      <c r="N67" s="19"/>
    </row>
    <row r="68" customFormat="false" ht="22.5" hidden="false" customHeight="false" outlineLevel="0" collapsed="false">
      <c r="A68" s="22" t="s">
        <v>302</v>
      </c>
      <c r="B68" s="23" t="s">
        <v>303</v>
      </c>
      <c r="C68" s="23" t="s">
        <v>304</v>
      </c>
      <c r="D68" s="24" t="s">
        <v>300</v>
      </c>
      <c r="E68" s="16" t="s">
        <v>146</v>
      </c>
      <c r="F68" s="16" t="s">
        <v>207</v>
      </c>
      <c r="G68" s="17"/>
      <c r="H68" s="25" t="s">
        <v>53</v>
      </c>
      <c r="I68" s="17"/>
      <c r="J68" s="24" t="s">
        <v>121</v>
      </c>
      <c r="K68" s="26" t="s">
        <v>31</v>
      </c>
      <c r="L68" s="24"/>
      <c r="M68" s="17"/>
      <c r="N68" s="19"/>
    </row>
    <row r="69" customFormat="false" ht="45" hidden="false" customHeight="false" outlineLevel="0" collapsed="false">
      <c r="A69" s="22" t="s">
        <v>305</v>
      </c>
      <c r="B69" s="23" t="s">
        <v>306</v>
      </c>
      <c r="C69" s="23" t="s">
        <v>307</v>
      </c>
      <c r="D69" s="24" t="s">
        <v>308</v>
      </c>
      <c r="E69" s="16" t="s">
        <v>309</v>
      </c>
      <c r="F69" s="16" t="s">
        <v>262</v>
      </c>
      <c r="G69" s="17"/>
      <c r="H69" s="25" t="s">
        <v>53</v>
      </c>
      <c r="I69" s="17"/>
      <c r="J69" s="24" t="s">
        <v>291</v>
      </c>
      <c r="K69" s="26" t="s">
        <v>310</v>
      </c>
      <c r="L69" s="24" t="s">
        <v>311</v>
      </c>
      <c r="M69" s="17"/>
      <c r="N69" s="19"/>
    </row>
    <row r="70" customFormat="false" ht="56.25" hidden="false" customHeight="false" outlineLevel="0" collapsed="false">
      <c r="A70" s="22" t="s">
        <v>312</v>
      </c>
      <c r="B70" s="23" t="s">
        <v>313</v>
      </c>
      <c r="C70" s="23" t="s">
        <v>314</v>
      </c>
      <c r="D70" s="24" t="s">
        <v>261</v>
      </c>
      <c r="E70" s="16" t="s">
        <v>315</v>
      </c>
      <c r="F70" s="16" t="s">
        <v>316</v>
      </c>
      <c r="G70" s="17"/>
      <c r="H70" s="27"/>
      <c r="I70" s="17"/>
      <c r="J70" s="24"/>
      <c r="K70" s="26" t="s">
        <v>317</v>
      </c>
      <c r="L70" s="24" t="s">
        <v>318</v>
      </c>
      <c r="M70" s="17"/>
      <c r="N70" s="19"/>
    </row>
    <row r="71" customFormat="false" ht="22.5" hidden="false" customHeight="false" outlineLevel="0" collapsed="false">
      <c r="A71" s="22" t="s">
        <v>319</v>
      </c>
      <c r="B71" s="23" t="s">
        <v>320</v>
      </c>
      <c r="C71" s="23" t="s">
        <v>321</v>
      </c>
      <c r="D71" s="24" t="s">
        <v>322</v>
      </c>
      <c r="E71" s="16" t="s">
        <v>65</v>
      </c>
      <c r="F71" s="16" t="s">
        <v>316</v>
      </c>
      <c r="G71" s="17"/>
      <c r="H71" s="27"/>
      <c r="I71" s="17"/>
      <c r="J71" s="24"/>
      <c r="K71" s="26" t="s">
        <v>31</v>
      </c>
      <c r="L71" s="24"/>
      <c r="M71" s="17"/>
      <c r="N71" s="19"/>
    </row>
    <row r="72" customFormat="false" ht="22.5" hidden="false" customHeight="false" outlineLevel="0" collapsed="false">
      <c r="A72" s="22" t="s">
        <v>323</v>
      </c>
      <c r="B72" s="23" t="s">
        <v>324</v>
      </c>
      <c r="C72" s="23" t="s">
        <v>325</v>
      </c>
      <c r="D72" s="24" t="s">
        <v>326</v>
      </c>
      <c r="E72" s="16" t="s">
        <v>316</v>
      </c>
      <c r="F72" s="16" t="s">
        <v>207</v>
      </c>
      <c r="G72" s="17"/>
      <c r="H72" s="27"/>
      <c r="I72" s="17"/>
      <c r="J72" s="24" t="s">
        <v>327</v>
      </c>
      <c r="K72" s="26" t="s">
        <v>31</v>
      </c>
      <c r="L72" s="24"/>
      <c r="M72" s="17"/>
      <c r="N72" s="19"/>
    </row>
    <row r="73" customFormat="false" ht="22.5" hidden="false" customHeight="false" outlineLevel="0" collapsed="false">
      <c r="A73" s="22" t="s">
        <v>328</v>
      </c>
      <c r="B73" s="23" t="s">
        <v>329</v>
      </c>
      <c r="C73" s="23" t="s">
        <v>330</v>
      </c>
      <c r="D73" s="24" t="s">
        <v>261</v>
      </c>
      <c r="E73" s="16" t="s">
        <v>301</v>
      </c>
      <c r="F73" s="16" t="s">
        <v>331</v>
      </c>
      <c r="G73" s="17"/>
      <c r="H73" s="27"/>
      <c r="I73" s="17"/>
      <c r="J73" s="24" t="s">
        <v>121</v>
      </c>
      <c r="K73" s="26" t="s">
        <v>31</v>
      </c>
      <c r="L73" s="24"/>
      <c r="M73" s="17"/>
      <c r="N73" s="19"/>
    </row>
    <row r="74" customFormat="false" ht="22.5" hidden="false" customHeight="false" outlineLevel="0" collapsed="false">
      <c r="A74" s="22" t="s">
        <v>332</v>
      </c>
      <c r="B74" s="23" t="s">
        <v>333</v>
      </c>
      <c r="C74" s="23" t="s">
        <v>334</v>
      </c>
      <c r="D74" s="24" t="s">
        <v>335</v>
      </c>
      <c r="E74" s="16" t="s">
        <v>336</v>
      </c>
      <c r="F74" s="16" t="s">
        <v>337</v>
      </c>
      <c r="G74" s="17"/>
      <c r="H74" s="27"/>
      <c r="I74" s="17"/>
      <c r="J74" s="24" t="s">
        <v>121</v>
      </c>
      <c r="K74" s="26" t="s">
        <v>31</v>
      </c>
      <c r="L74" s="24"/>
      <c r="M74" s="17"/>
      <c r="N74" s="19"/>
    </row>
    <row r="75" customFormat="false" ht="22.5" hidden="false" customHeight="false" outlineLevel="0" collapsed="false">
      <c r="A75" s="22" t="s">
        <v>338</v>
      </c>
      <c r="B75" s="23" t="s">
        <v>339</v>
      </c>
      <c r="C75" s="23" t="s">
        <v>340</v>
      </c>
      <c r="D75" s="24" t="s">
        <v>153</v>
      </c>
      <c r="E75" s="16" t="s">
        <v>59</v>
      </c>
      <c r="F75" s="16" t="s">
        <v>316</v>
      </c>
      <c r="G75" s="17"/>
      <c r="H75" s="27"/>
      <c r="I75" s="17"/>
      <c r="J75" s="24" t="s">
        <v>121</v>
      </c>
      <c r="K75" s="26" t="s">
        <v>31</v>
      </c>
      <c r="L75" s="24"/>
      <c r="M75" s="17"/>
      <c r="N75" s="19"/>
    </row>
    <row r="76" customFormat="false" ht="22.5" hidden="false" customHeight="false" outlineLevel="0" collapsed="false">
      <c r="A76" s="22" t="s">
        <v>341</v>
      </c>
      <c r="B76" s="23" t="s">
        <v>342</v>
      </c>
      <c r="C76" s="23" t="s">
        <v>343</v>
      </c>
      <c r="D76" s="24" t="s">
        <v>254</v>
      </c>
      <c r="E76" s="16" t="s">
        <v>42</v>
      </c>
      <c r="F76" s="16" t="s">
        <v>262</v>
      </c>
      <c r="G76" s="17"/>
      <c r="H76" s="25" t="s">
        <v>53</v>
      </c>
      <c r="I76" s="17"/>
      <c r="J76" s="24"/>
      <c r="K76" s="26" t="s">
        <v>31</v>
      </c>
      <c r="L76" s="24"/>
      <c r="M76" s="17"/>
      <c r="N76" s="19"/>
    </row>
    <row r="77" customFormat="false" ht="67.5" hidden="false" customHeight="false" outlineLevel="0" collapsed="false">
      <c r="A77" s="22" t="s">
        <v>344</v>
      </c>
      <c r="B77" s="23" t="s">
        <v>345</v>
      </c>
      <c r="C77" s="23" t="s">
        <v>346</v>
      </c>
      <c r="D77" s="24" t="s">
        <v>347</v>
      </c>
      <c r="E77" s="16" t="s">
        <v>348</v>
      </c>
      <c r="F77" s="16" t="s">
        <v>72</v>
      </c>
      <c r="G77" s="17"/>
      <c r="H77" s="25" t="s">
        <v>349</v>
      </c>
      <c r="I77" s="17"/>
      <c r="J77" s="24" t="s">
        <v>291</v>
      </c>
      <c r="K77" s="29" t="s">
        <v>292</v>
      </c>
      <c r="L77" s="24"/>
      <c r="M77" s="17"/>
      <c r="N77" s="19"/>
    </row>
    <row r="78" customFormat="false" ht="22.5" hidden="false" customHeight="false" outlineLevel="0" collapsed="false">
      <c r="A78" s="22" t="s">
        <v>350</v>
      </c>
      <c r="B78" s="23" t="s">
        <v>351</v>
      </c>
      <c r="C78" s="23" t="s">
        <v>352</v>
      </c>
      <c r="D78" s="24" t="s">
        <v>347</v>
      </c>
      <c r="E78" s="16" t="s">
        <v>353</v>
      </c>
      <c r="F78" s="16" t="s">
        <v>170</v>
      </c>
      <c r="G78" s="17"/>
      <c r="H78" s="25" t="s">
        <v>53</v>
      </c>
      <c r="I78" s="17"/>
      <c r="J78" s="24" t="s">
        <v>54</v>
      </c>
      <c r="K78" s="26" t="s">
        <v>31</v>
      </c>
      <c r="L78" s="24"/>
      <c r="M78" s="17"/>
      <c r="N78" s="19"/>
    </row>
    <row r="79" customFormat="false" ht="22.5" hidden="false" customHeight="false" outlineLevel="0" collapsed="false">
      <c r="A79" s="22" t="s">
        <v>354</v>
      </c>
      <c r="B79" s="23" t="s">
        <v>355</v>
      </c>
      <c r="C79" s="23" t="s">
        <v>356</v>
      </c>
      <c r="D79" s="24" t="s">
        <v>357</v>
      </c>
      <c r="E79" s="16" t="s">
        <v>52</v>
      </c>
      <c r="F79" s="16" t="s">
        <v>65</v>
      </c>
      <c r="G79" s="17"/>
      <c r="H79" s="25" t="s">
        <v>53</v>
      </c>
      <c r="I79" s="17"/>
      <c r="J79" s="24" t="s">
        <v>54</v>
      </c>
      <c r="K79" s="26" t="s">
        <v>31</v>
      </c>
      <c r="L79" s="24"/>
      <c r="M79" s="17"/>
      <c r="N79" s="19"/>
    </row>
    <row r="80" customFormat="false" ht="22.5" hidden="false" customHeight="false" outlineLevel="0" collapsed="false">
      <c r="A80" s="22" t="s">
        <v>358</v>
      </c>
      <c r="B80" s="23" t="s">
        <v>359</v>
      </c>
      <c r="C80" s="23" t="s">
        <v>360</v>
      </c>
      <c r="D80" s="24" t="s">
        <v>361</v>
      </c>
      <c r="E80" s="16" t="s">
        <v>362</v>
      </c>
      <c r="F80" s="16" t="s">
        <v>60</v>
      </c>
      <c r="G80" s="17"/>
      <c r="H80" s="25" t="s">
        <v>53</v>
      </c>
      <c r="I80" s="17"/>
      <c r="J80" s="24" t="s">
        <v>54</v>
      </c>
      <c r="K80" s="26" t="s">
        <v>31</v>
      </c>
      <c r="L80" s="24"/>
      <c r="M80" s="17"/>
      <c r="N80" s="19"/>
    </row>
    <row r="81" customFormat="false" ht="78.75" hidden="false" customHeight="false" outlineLevel="0" collapsed="false">
      <c r="A81" s="22" t="s">
        <v>363</v>
      </c>
      <c r="B81" s="23" t="s">
        <v>364</v>
      </c>
      <c r="C81" s="23" t="s">
        <v>365</v>
      </c>
      <c r="D81" s="24" t="s">
        <v>366</v>
      </c>
      <c r="E81" s="16" t="s">
        <v>132</v>
      </c>
      <c r="F81" s="16" t="s">
        <v>65</v>
      </c>
      <c r="G81" s="17"/>
      <c r="H81" s="25" t="s">
        <v>53</v>
      </c>
      <c r="I81" s="17"/>
      <c r="J81" s="24" t="s">
        <v>54</v>
      </c>
      <c r="K81" s="26" t="s">
        <v>31</v>
      </c>
      <c r="L81" s="24" t="s">
        <v>367</v>
      </c>
      <c r="M81" s="17"/>
      <c r="N81" s="19"/>
    </row>
    <row r="82" customFormat="false" ht="48.75" hidden="false" customHeight="true" outlineLevel="0" collapsed="false">
      <c r="A82" s="22" t="s">
        <v>368</v>
      </c>
      <c r="B82" s="23" t="s">
        <v>369</v>
      </c>
      <c r="C82" s="23" t="s">
        <v>370</v>
      </c>
      <c r="D82" s="24" t="s">
        <v>371</v>
      </c>
      <c r="E82" s="16" t="s">
        <v>270</v>
      </c>
      <c r="F82" s="16" t="s">
        <v>316</v>
      </c>
      <c r="G82" s="17"/>
      <c r="H82" s="25" t="s">
        <v>53</v>
      </c>
      <c r="I82" s="17"/>
      <c r="J82" s="24" t="s">
        <v>54</v>
      </c>
      <c r="K82" s="26" t="s">
        <v>31</v>
      </c>
      <c r="L82" s="30" t="s">
        <v>372</v>
      </c>
      <c r="M82" s="17"/>
      <c r="N82" s="19"/>
    </row>
    <row r="83" customFormat="false" ht="101.25" hidden="false" customHeight="false" outlineLevel="0" collapsed="false">
      <c r="A83" s="22" t="s">
        <v>373</v>
      </c>
      <c r="B83" s="23" t="s">
        <v>374</v>
      </c>
      <c r="C83" s="23" t="s">
        <v>375</v>
      </c>
      <c r="D83" s="24" t="s">
        <v>376</v>
      </c>
      <c r="E83" s="16" t="s">
        <v>377</v>
      </c>
      <c r="F83" s="16" t="s">
        <v>378</v>
      </c>
      <c r="G83" s="17"/>
      <c r="H83" s="25" t="s">
        <v>53</v>
      </c>
      <c r="I83" s="17"/>
      <c r="J83" s="24" t="s">
        <v>121</v>
      </c>
      <c r="K83" s="26" t="s">
        <v>31</v>
      </c>
      <c r="L83" s="24" t="s">
        <v>379</v>
      </c>
      <c r="M83" s="17"/>
      <c r="N83" s="19"/>
    </row>
    <row r="84" customFormat="false" ht="22.5" hidden="false" customHeight="false" outlineLevel="0" collapsed="false">
      <c r="A84" s="22" t="s">
        <v>380</v>
      </c>
      <c r="B84" s="23" t="s">
        <v>381</v>
      </c>
      <c r="C84" s="23" t="s">
        <v>382</v>
      </c>
      <c r="D84" s="24" t="s">
        <v>361</v>
      </c>
      <c r="E84" s="16" t="s">
        <v>110</v>
      </c>
      <c r="F84" s="16" t="s">
        <v>59</v>
      </c>
      <c r="G84" s="17"/>
      <c r="H84" s="25" t="s">
        <v>53</v>
      </c>
      <c r="I84" s="17"/>
      <c r="J84" s="24" t="s">
        <v>54</v>
      </c>
      <c r="K84" s="26" t="s">
        <v>31</v>
      </c>
      <c r="L84" s="24"/>
      <c r="M84" s="17"/>
      <c r="N84" s="19"/>
    </row>
    <row r="85" customFormat="false" ht="45" hidden="false" customHeight="false" outlineLevel="0" collapsed="false">
      <c r="A85" s="22" t="s">
        <v>383</v>
      </c>
      <c r="B85" s="23" t="s">
        <v>384</v>
      </c>
      <c r="C85" s="23" t="s">
        <v>385</v>
      </c>
      <c r="D85" s="24" t="s">
        <v>386</v>
      </c>
      <c r="E85" s="16" t="s">
        <v>126</v>
      </c>
      <c r="F85" s="16" t="s">
        <v>126</v>
      </c>
      <c r="G85" s="17"/>
      <c r="H85" s="25" t="s">
        <v>53</v>
      </c>
      <c r="I85" s="17"/>
      <c r="J85" s="24"/>
      <c r="K85" s="26" t="s">
        <v>31</v>
      </c>
      <c r="L85" s="24"/>
      <c r="M85" s="17"/>
      <c r="N85" s="19"/>
    </row>
    <row r="86" customFormat="false" ht="33.75" hidden="false" customHeight="false" outlineLevel="0" collapsed="false">
      <c r="A86" s="22" t="s">
        <v>387</v>
      </c>
      <c r="B86" s="23" t="s">
        <v>388</v>
      </c>
      <c r="C86" s="23" t="s">
        <v>389</v>
      </c>
      <c r="D86" s="24" t="s">
        <v>361</v>
      </c>
      <c r="E86" s="16" t="s">
        <v>207</v>
      </c>
      <c r="F86" s="16" t="s">
        <v>390</v>
      </c>
      <c r="G86" s="17"/>
      <c r="H86" s="25" t="s">
        <v>53</v>
      </c>
      <c r="I86" s="17"/>
      <c r="J86" s="24" t="s">
        <v>54</v>
      </c>
      <c r="K86" s="26" t="s">
        <v>31</v>
      </c>
      <c r="L86" s="24"/>
      <c r="M86" s="17"/>
      <c r="N86" s="19"/>
    </row>
    <row r="87" customFormat="false" ht="33.75" hidden="false" customHeight="false" outlineLevel="0" collapsed="false">
      <c r="A87" s="22" t="s">
        <v>391</v>
      </c>
      <c r="B87" s="23" t="s">
        <v>392</v>
      </c>
      <c r="C87" s="23" t="s">
        <v>393</v>
      </c>
      <c r="D87" s="24" t="s">
        <v>125</v>
      </c>
      <c r="E87" s="16" t="s">
        <v>190</v>
      </c>
      <c r="F87" s="16" t="s">
        <v>394</v>
      </c>
      <c r="G87" s="17"/>
      <c r="H87" s="25" t="s">
        <v>53</v>
      </c>
      <c r="I87" s="17"/>
      <c r="J87" s="24" t="s">
        <v>395</v>
      </c>
      <c r="K87" s="26" t="s">
        <v>31</v>
      </c>
      <c r="L87" s="24"/>
      <c r="M87" s="17"/>
      <c r="N87" s="19"/>
    </row>
    <row r="88" customFormat="false" ht="33.75" hidden="false" customHeight="false" outlineLevel="0" collapsed="false">
      <c r="A88" s="22" t="s">
        <v>396</v>
      </c>
      <c r="B88" s="23" t="s">
        <v>397</v>
      </c>
      <c r="C88" s="23" t="s">
        <v>398</v>
      </c>
      <c r="D88" s="24" t="s">
        <v>399</v>
      </c>
      <c r="E88" s="16" t="s">
        <v>400</v>
      </c>
      <c r="F88" s="16" t="s">
        <v>136</v>
      </c>
      <c r="G88" s="17"/>
      <c r="H88" s="25" t="s">
        <v>53</v>
      </c>
      <c r="I88" s="17"/>
      <c r="J88" s="24" t="s">
        <v>54</v>
      </c>
      <c r="K88" s="26" t="s">
        <v>31</v>
      </c>
      <c r="L88" s="24"/>
      <c r="M88" s="17"/>
      <c r="N88" s="19"/>
    </row>
    <row r="89" customFormat="false" ht="33.75" hidden="false" customHeight="false" outlineLevel="0" collapsed="false">
      <c r="A89" s="22" t="s">
        <v>401</v>
      </c>
      <c r="B89" s="23" t="s">
        <v>402</v>
      </c>
      <c r="C89" s="23" t="s">
        <v>403</v>
      </c>
      <c r="D89" s="24" t="s">
        <v>404</v>
      </c>
      <c r="E89" s="16" t="s">
        <v>405</v>
      </c>
      <c r="F89" s="16" t="s">
        <v>60</v>
      </c>
      <c r="G89" s="17"/>
      <c r="H89" s="25" t="s">
        <v>53</v>
      </c>
      <c r="I89" s="17"/>
      <c r="J89" s="24" t="s">
        <v>54</v>
      </c>
      <c r="K89" s="26" t="s">
        <v>31</v>
      </c>
      <c r="L89" s="24"/>
      <c r="M89" s="17"/>
      <c r="N89" s="19"/>
    </row>
    <row r="90" customFormat="false" ht="45" hidden="false" customHeight="false" outlineLevel="0" collapsed="false">
      <c r="A90" s="22" t="s">
        <v>406</v>
      </c>
      <c r="B90" s="23" t="s">
        <v>407</v>
      </c>
      <c r="C90" s="23" t="s">
        <v>408</v>
      </c>
      <c r="D90" s="24" t="s">
        <v>399</v>
      </c>
      <c r="E90" s="16" t="s">
        <v>85</v>
      </c>
      <c r="F90" s="16" t="s">
        <v>72</v>
      </c>
      <c r="G90" s="17"/>
      <c r="H90" s="25" t="s">
        <v>53</v>
      </c>
      <c r="I90" s="17"/>
      <c r="J90" s="24" t="s">
        <v>54</v>
      </c>
      <c r="K90" s="26" t="s">
        <v>31</v>
      </c>
      <c r="L90" s="24"/>
      <c r="M90" s="17"/>
      <c r="N90" s="19"/>
    </row>
    <row r="91" customFormat="false" ht="45" hidden="false" customHeight="false" outlineLevel="0" collapsed="false">
      <c r="A91" s="22" t="s">
        <v>409</v>
      </c>
      <c r="B91" s="23" t="s">
        <v>410</v>
      </c>
      <c r="C91" s="23" t="s">
        <v>411</v>
      </c>
      <c r="D91" s="24" t="s">
        <v>77</v>
      </c>
      <c r="E91" s="16" t="s">
        <v>412</v>
      </c>
      <c r="F91" s="16" t="s">
        <v>136</v>
      </c>
      <c r="G91" s="17"/>
      <c r="H91" s="25" t="s">
        <v>413</v>
      </c>
      <c r="I91" s="17"/>
      <c r="J91" s="24" t="s">
        <v>54</v>
      </c>
      <c r="K91" s="26" t="s">
        <v>31</v>
      </c>
      <c r="L91" s="24"/>
      <c r="M91" s="17"/>
      <c r="N91" s="19"/>
    </row>
    <row r="92" customFormat="false" ht="56.25" hidden="false" customHeight="false" outlineLevel="0" collapsed="false">
      <c r="A92" s="22" t="s">
        <v>414</v>
      </c>
      <c r="B92" s="23" t="s">
        <v>415</v>
      </c>
      <c r="C92" s="23" t="s">
        <v>416</v>
      </c>
      <c r="D92" s="24" t="s">
        <v>417</v>
      </c>
      <c r="E92" s="16" t="s">
        <v>85</v>
      </c>
      <c r="F92" s="16" t="s">
        <v>207</v>
      </c>
      <c r="G92" s="17"/>
      <c r="H92" s="25" t="s">
        <v>413</v>
      </c>
      <c r="I92" s="17"/>
      <c r="J92" s="24" t="s">
        <v>54</v>
      </c>
      <c r="K92" s="26" t="s">
        <v>31</v>
      </c>
      <c r="L92" s="24"/>
      <c r="M92" s="17"/>
      <c r="N92" s="19"/>
    </row>
    <row r="93" customFormat="false" ht="78.75" hidden="false" customHeight="false" outlineLevel="0" collapsed="false">
      <c r="A93" s="22" t="s">
        <v>418</v>
      </c>
      <c r="B93" s="23" t="s">
        <v>419</v>
      </c>
      <c r="C93" s="23" t="s">
        <v>420</v>
      </c>
      <c r="D93" s="24" t="s">
        <v>421</v>
      </c>
      <c r="E93" s="16" t="s">
        <v>309</v>
      </c>
      <c r="F93" s="16" t="s">
        <v>186</v>
      </c>
      <c r="G93" s="17"/>
      <c r="H93" s="25" t="s">
        <v>53</v>
      </c>
      <c r="I93" s="17"/>
      <c r="J93" s="24" t="s">
        <v>54</v>
      </c>
      <c r="K93" s="26" t="s">
        <v>31</v>
      </c>
      <c r="L93" s="24" t="s">
        <v>422</v>
      </c>
      <c r="M93" s="17"/>
      <c r="N93" s="19"/>
    </row>
    <row r="94" customFormat="false" ht="33.75" hidden="false" customHeight="false" outlineLevel="0" collapsed="false">
      <c r="A94" s="22" t="s">
        <v>423</v>
      </c>
      <c r="B94" s="23" t="s">
        <v>424</v>
      </c>
      <c r="C94" s="23" t="s">
        <v>425</v>
      </c>
      <c r="D94" s="24" t="s">
        <v>426</v>
      </c>
      <c r="E94" s="16" t="s">
        <v>316</v>
      </c>
      <c r="F94" s="16" t="s">
        <v>120</v>
      </c>
      <c r="G94" s="17"/>
      <c r="H94" s="25" t="s">
        <v>53</v>
      </c>
      <c r="I94" s="17"/>
      <c r="J94" s="24" t="s">
        <v>427</v>
      </c>
      <c r="K94" s="26" t="s">
        <v>31</v>
      </c>
      <c r="L94" s="24"/>
      <c r="M94" s="17"/>
      <c r="N94" s="19"/>
    </row>
    <row r="95" customFormat="false" ht="33.75" hidden="false" customHeight="false" outlineLevel="0" collapsed="false">
      <c r="A95" s="22" t="s">
        <v>428</v>
      </c>
      <c r="B95" s="23" t="s">
        <v>429</v>
      </c>
      <c r="C95" s="23" t="s">
        <v>430</v>
      </c>
      <c r="D95" s="24" t="s">
        <v>431</v>
      </c>
      <c r="E95" s="16" t="s">
        <v>186</v>
      </c>
      <c r="F95" s="16" t="s">
        <v>65</v>
      </c>
      <c r="G95" s="17"/>
      <c r="H95" s="25" t="s">
        <v>53</v>
      </c>
      <c r="I95" s="17"/>
      <c r="J95" s="24" t="s">
        <v>54</v>
      </c>
      <c r="K95" s="26" t="s">
        <v>317</v>
      </c>
      <c r="L95" s="24"/>
      <c r="M95" s="17"/>
      <c r="N95" s="19"/>
    </row>
    <row r="96" customFormat="false" ht="22.5" hidden="false" customHeight="false" outlineLevel="0" collapsed="false">
      <c r="A96" s="22" t="s">
        <v>432</v>
      </c>
      <c r="B96" s="23" t="s">
        <v>433</v>
      </c>
      <c r="C96" s="23" t="s">
        <v>434</v>
      </c>
      <c r="D96" s="24" t="s">
        <v>435</v>
      </c>
      <c r="E96" s="16" t="s">
        <v>436</v>
      </c>
      <c r="F96" s="16" t="s">
        <v>101</v>
      </c>
      <c r="G96" s="17"/>
      <c r="H96" s="25" t="s">
        <v>53</v>
      </c>
      <c r="I96" s="17"/>
      <c r="J96" s="24" t="s">
        <v>54</v>
      </c>
      <c r="K96" s="26" t="s">
        <v>31</v>
      </c>
      <c r="L96" s="24"/>
      <c r="M96" s="17"/>
      <c r="N96" s="19"/>
    </row>
    <row r="97" customFormat="false" ht="33.75" hidden="false" customHeight="false" outlineLevel="0" collapsed="false">
      <c r="A97" s="22" t="s">
        <v>437</v>
      </c>
      <c r="B97" s="23" t="s">
        <v>438</v>
      </c>
      <c r="C97" s="23" t="s">
        <v>439</v>
      </c>
      <c r="D97" s="24" t="s">
        <v>399</v>
      </c>
      <c r="E97" s="16" t="s">
        <v>110</v>
      </c>
      <c r="F97" s="16" t="s">
        <v>190</v>
      </c>
      <c r="G97" s="17"/>
      <c r="H97" s="25" t="s">
        <v>53</v>
      </c>
      <c r="I97" s="17"/>
      <c r="J97" s="24" t="s">
        <v>54</v>
      </c>
      <c r="K97" s="26" t="s">
        <v>317</v>
      </c>
      <c r="L97" s="24"/>
      <c r="M97" s="17"/>
      <c r="N97" s="19"/>
    </row>
    <row r="98" customFormat="false" ht="33.75" hidden="false" customHeight="false" outlineLevel="0" collapsed="false">
      <c r="A98" s="22" t="s">
        <v>440</v>
      </c>
      <c r="B98" s="23" t="s">
        <v>441</v>
      </c>
      <c r="C98" s="23" t="s">
        <v>442</v>
      </c>
      <c r="D98" s="24" t="s">
        <v>435</v>
      </c>
      <c r="E98" s="16" t="s">
        <v>405</v>
      </c>
      <c r="F98" s="16" t="s">
        <v>412</v>
      </c>
      <c r="G98" s="17"/>
      <c r="H98" s="25" t="s">
        <v>53</v>
      </c>
      <c r="I98" s="17"/>
      <c r="J98" s="24" t="s">
        <v>54</v>
      </c>
      <c r="K98" s="26" t="s">
        <v>31</v>
      </c>
      <c r="L98" s="24"/>
      <c r="M98" s="17"/>
      <c r="N98" s="19"/>
    </row>
    <row r="99" customFormat="false" ht="22.5" hidden="false" customHeight="false" outlineLevel="0" collapsed="false">
      <c r="A99" s="22" t="s">
        <v>443</v>
      </c>
      <c r="B99" s="23" t="s">
        <v>444</v>
      </c>
      <c r="C99" s="23" t="s">
        <v>445</v>
      </c>
      <c r="D99" s="24" t="s">
        <v>435</v>
      </c>
      <c r="E99" s="16" t="s">
        <v>405</v>
      </c>
      <c r="F99" s="16" t="s">
        <v>79</v>
      </c>
      <c r="G99" s="17"/>
      <c r="H99" s="25" t="s">
        <v>53</v>
      </c>
      <c r="I99" s="17"/>
      <c r="J99" s="24" t="s">
        <v>54</v>
      </c>
      <c r="K99" s="26" t="s">
        <v>31</v>
      </c>
      <c r="L99" s="24"/>
      <c r="M99" s="17"/>
      <c r="N99" s="19"/>
    </row>
    <row r="100" customFormat="false" ht="33.75" hidden="false" customHeight="false" outlineLevel="0" collapsed="false">
      <c r="A100" s="22" t="s">
        <v>446</v>
      </c>
      <c r="B100" s="23" t="s">
        <v>447</v>
      </c>
      <c r="C100" s="23" t="s">
        <v>448</v>
      </c>
      <c r="D100" s="24" t="s">
        <v>449</v>
      </c>
      <c r="E100" s="16" t="s">
        <v>60</v>
      </c>
      <c r="F100" s="16" t="s">
        <v>146</v>
      </c>
      <c r="G100" s="17"/>
      <c r="H100" s="25" t="s">
        <v>53</v>
      </c>
      <c r="I100" s="17"/>
      <c r="J100" s="24" t="s">
        <v>54</v>
      </c>
      <c r="K100" s="26" t="s">
        <v>31</v>
      </c>
      <c r="L100" s="24"/>
      <c r="M100" s="17"/>
      <c r="N100" s="19"/>
    </row>
    <row r="101" customFormat="false" ht="22.5" hidden="false" customHeight="false" outlineLevel="0" collapsed="false">
      <c r="A101" s="22" t="s">
        <v>450</v>
      </c>
      <c r="B101" s="23" t="s">
        <v>451</v>
      </c>
      <c r="C101" s="23" t="s">
        <v>452</v>
      </c>
      <c r="D101" s="24" t="s">
        <v>453</v>
      </c>
      <c r="E101" s="16" t="s">
        <v>207</v>
      </c>
      <c r="F101" s="16" t="s">
        <v>250</v>
      </c>
      <c r="G101" s="17"/>
      <c r="H101" s="25" t="s">
        <v>53</v>
      </c>
      <c r="I101" s="17"/>
      <c r="J101" s="24" t="s">
        <v>54</v>
      </c>
      <c r="K101" s="26" t="s">
        <v>31</v>
      </c>
      <c r="L101" s="24"/>
      <c r="M101" s="17"/>
      <c r="N101" s="19"/>
    </row>
    <row r="102" customFormat="false" ht="45" hidden="false" customHeight="false" outlineLevel="0" collapsed="false">
      <c r="A102" s="22" t="s">
        <v>454</v>
      </c>
      <c r="B102" s="23" t="s">
        <v>455</v>
      </c>
      <c r="C102" s="23" t="s">
        <v>456</v>
      </c>
      <c r="D102" s="24" t="s">
        <v>457</v>
      </c>
      <c r="E102" s="16" t="s">
        <v>289</v>
      </c>
      <c r="F102" s="16" t="s">
        <v>458</v>
      </c>
      <c r="G102" s="17"/>
      <c r="H102" s="25" t="s">
        <v>53</v>
      </c>
      <c r="I102" s="17"/>
      <c r="J102" s="24" t="s">
        <v>54</v>
      </c>
      <c r="K102" s="26" t="s">
        <v>310</v>
      </c>
      <c r="L102" s="24"/>
      <c r="M102" s="17"/>
      <c r="N102" s="19"/>
    </row>
    <row r="103" customFormat="false" ht="56.25" hidden="false" customHeight="false" outlineLevel="0" collapsed="false">
      <c r="A103" s="22" t="s">
        <v>459</v>
      </c>
      <c r="B103" s="23" t="s">
        <v>460</v>
      </c>
      <c r="C103" s="23" t="s">
        <v>461</v>
      </c>
      <c r="D103" s="24" t="s">
        <v>462</v>
      </c>
      <c r="E103" s="16" t="s">
        <v>348</v>
      </c>
      <c r="F103" s="16" t="s">
        <v>101</v>
      </c>
      <c r="G103" s="17"/>
      <c r="H103" s="25" t="s">
        <v>53</v>
      </c>
      <c r="I103" s="17"/>
      <c r="J103" s="24" t="s">
        <v>291</v>
      </c>
      <c r="K103" s="29" t="s">
        <v>292</v>
      </c>
      <c r="L103" s="24"/>
      <c r="M103" s="17"/>
      <c r="N103" s="19"/>
    </row>
    <row r="104" customFormat="false" ht="45" hidden="false" customHeight="false" outlineLevel="0" collapsed="false">
      <c r="A104" s="22" t="s">
        <v>463</v>
      </c>
      <c r="B104" s="23" t="s">
        <v>464</v>
      </c>
      <c r="C104" s="23" t="s">
        <v>465</v>
      </c>
      <c r="D104" s="24" t="s">
        <v>462</v>
      </c>
      <c r="E104" s="16" t="s">
        <v>348</v>
      </c>
      <c r="F104" s="16" t="s">
        <v>101</v>
      </c>
      <c r="G104" s="17"/>
      <c r="H104" s="25" t="s">
        <v>53</v>
      </c>
      <c r="I104" s="17"/>
      <c r="J104" s="24" t="s">
        <v>466</v>
      </c>
      <c r="K104" s="26" t="s">
        <v>310</v>
      </c>
      <c r="L104" s="24"/>
      <c r="M104" s="17"/>
      <c r="N104" s="19"/>
    </row>
    <row r="105" customFormat="false" ht="45" hidden="false" customHeight="false" outlineLevel="0" collapsed="false">
      <c r="A105" s="22" t="s">
        <v>467</v>
      </c>
      <c r="B105" s="23" t="s">
        <v>468</v>
      </c>
      <c r="C105" s="23" t="s">
        <v>469</v>
      </c>
      <c r="D105" s="24" t="s">
        <v>462</v>
      </c>
      <c r="E105" s="16" t="s">
        <v>348</v>
      </c>
      <c r="F105" s="16" t="s">
        <v>101</v>
      </c>
      <c r="G105" s="17"/>
      <c r="H105" s="25" t="s">
        <v>53</v>
      </c>
      <c r="I105" s="17"/>
      <c r="J105" s="24" t="s">
        <v>470</v>
      </c>
      <c r="K105" s="26" t="s">
        <v>310</v>
      </c>
      <c r="L105" s="24"/>
      <c r="M105" s="17"/>
      <c r="N105" s="19"/>
    </row>
    <row r="106" customFormat="false" ht="45" hidden="false" customHeight="false" outlineLevel="0" collapsed="false">
      <c r="A106" s="22" t="s">
        <v>471</v>
      </c>
      <c r="B106" s="23" t="s">
        <v>472</v>
      </c>
      <c r="C106" s="23" t="s">
        <v>473</v>
      </c>
      <c r="D106" s="24" t="s">
        <v>453</v>
      </c>
      <c r="E106" s="16" t="s">
        <v>474</v>
      </c>
      <c r="F106" s="16" t="s">
        <v>394</v>
      </c>
      <c r="G106" s="17"/>
      <c r="H106" s="25" t="s">
        <v>53</v>
      </c>
      <c r="I106" s="17"/>
      <c r="J106" s="24"/>
      <c r="K106" s="26" t="s">
        <v>310</v>
      </c>
      <c r="L106" s="24"/>
      <c r="M106" s="17"/>
      <c r="N106" s="19"/>
    </row>
    <row r="107" customFormat="false" ht="90" hidden="false" customHeight="false" outlineLevel="0" collapsed="false">
      <c r="A107" s="22" t="s">
        <v>475</v>
      </c>
      <c r="B107" s="23" t="s">
        <v>476</v>
      </c>
      <c r="C107" s="23" t="s">
        <v>477</v>
      </c>
      <c r="D107" s="24" t="s">
        <v>322</v>
      </c>
      <c r="E107" s="16" t="s">
        <v>79</v>
      </c>
      <c r="F107" s="16" t="s">
        <v>250</v>
      </c>
      <c r="G107" s="17"/>
      <c r="H107" s="25" t="s">
        <v>53</v>
      </c>
      <c r="I107" s="17"/>
      <c r="J107" s="24" t="s">
        <v>54</v>
      </c>
      <c r="K107" s="26" t="s">
        <v>31</v>
      </c>
      <c r="L107" s="24" t="s">
        <v>478</v>
      </c>
      <c r="M107" s="17"/>
      <c r="N107" s="19"/>
    </row>
    <row r="108" customFormat="false" ht="51" hidden="false" customHeight="true" outlineLevel="0" collapsed="false">
      <c r="A108" s="22" t="s">
        <v>479</v>
      </c>
      <c r="B108" s="23" t="s">
        <v>480</v>
      </c>
      <c r="C108" s="23" t="s">
        <v>481</v>
      </c>
      <c r="D108" s="24" t="s">
        <v>153</v>
      </c>
      <c r="E108" s="16" t="s">
        <v>79</v>
      </c>
      <c r="F108" s="16" t="s">
        <v>315</v>
      </c>
      <c r="G108" s="17"/>
      <c r="H108" s="25" t="s">
        <v>53</v>
      </c>
      <c r="I108" s="17"/>
      <c r="J108" s="24" t="s">
        <v>54</v>
      </c>
      <c r="K108" s="26" t="s">
        <v>31</v>
      </c>
      <c r="L108" s="30" t="s">
        <v>372</v>
      </c>
      <c r="M108" s="17"/>
      <c r="N108" s="19"/>
    </row>
    <row r="109" customFormat="false" ht="53.25" hidden="false" customHeight="true" outlineLevel="0" collapsed="false">
      <c r="A109" s="22" t="s">
        <v>482</v>
      </c>
      <c r="B109" s="23" t="s">
        <v>483</v>
      </c>
      <c r="C109" s="23" t="s">
        <v>484</v>
      </c>
      <c r="D109" s="24" t="s">
        <v>366</v>
      </c>
      <c r="E109" s="16" t="s">
        <v>377</v>
      </c>
      <c r="F109" s="16" t="s">
        <v>72</v>
      </c>
      <c r="G109" s="17"/>
      <c r="H109" s="25" t="s">
        <v>53</v>
      </c>
      <c r="I109" s="17"/>
      <c r="J109" s="24" t="s">
        <v>54</v>
      </c>
      <c r="K109" s="26" t="s">
        <v>31</v>
      </c>
      <c r="L109" s="30" t="s">
        <v>372</v>
      </c>
      <c r="M109" s="17"/>
      <c r="N109" s="19"/>
    </row>
    <row r="110" customFormat="false" ht="69.75" hidden="false" customHeight="true" outlineLevel="0" collapsed="false">
      <c r="A110" s="22" t="s">
        <v>485</v>
      </c>
      <c r="B110" s="23" t="s">
        <v>486</v>
      </c>
      <c r="C110" s="23" t="s">
        <v>487</v>
      </c>
      <c r="D110" s="24" t="s">
        <v>100</v>
      </c>
      <c r="E110" s="16" t="s">
        <v>488</v>
      </c>
      <c r="F110" s="16" t="s">
        <v>390</v>
      </c>
      <c r="G110" s="17"/>
      <c r="H110" s="25" t="s">
        <v>53</v>
      </c>
      <c r="I110" s="17"/>
      <c r="J110" s="24" t="s">
        <v>54</v>
      </c>
      <c r="K110" s="26" t="s">
        <v>31</v>
      </c>
      <c r="L110" s="30" t="s">
        <v>372</v>
      </c>
      <c r="M110" s="17"/>
      <c r="N110" s="19"/>
    </row>
    <row r="111" customFormat="false" ht="33.75" hidden="false" customHeight="false" outlineLevel="0" collapsed="false">
      <c r="A111" s="22" t="s">
        <v>489</v>
      </c>
      <c r="B111" s="23" t="s">
        <v>490</v>
      </c>
      <c r="C111" s="23" t="s">
        <v>491</v>
      </c>
      <c r="D111" s="24" t="s">
        <v>492</v>
      </c>
      <c r="E111" s="16" t="s">
        <v>84</v>
      </c>
      <c r="F111" s="16" t="s">
        <v>474</v>
      </c>
      <c r="G111" s="17"/>
      <c r="H111" s="30"/>
      <c r="I111" s="17"/>
      <c r="J111" s="24" t="s">
        <v>54</v>
      </c>
      <c r="K111" s="26" t="s">
        <v>31</v>
      </c>
      <c r="L111" s="24"/>
      <c r="M111" s="17"/>
      <c r="N111" s="19"/>
    </row>
    <row r="112" customFormat="false" ht="33.75" hidden="false" customHeight="false" outlineLevel="0" collapsed="false">
      <c r="A112" s="22" t="s">
        <v>493</v>
      </c>
      <c r="B112" s="23" t="s">
        <v>494</v>
      </c>
      <c r="C112" s="23" t="s">
        <v>495</v>
      </c>
      <c r="D112" s="24" t="s">
        <v>119</v>
      </c>
      <c r="E112" s="16" t="s">
        <v>85</v>
      </c>
      <c r="F112" s="16" t="s">
        <v>52</v>
      </c>
      <c r="G112" s="17"/>
      <c r="H112" s="25" t="s">
        <v>53</v>
      </c>
      <c r="I112" s="17"/>
      <c r="J112" s="24" t="s">
        <v>54</v>
      </c>
      <c r="K112" s="26" t="s">
        <v>31</v>
      </c>
      <c r="L112" s="24"/>
      <c r="M112" s="17"/>
      <c r="N112" s="19"/>
    </row>
    <row r="113" customFormat="false" ht="33.75" hidden="false" customHeight="false" outlineLevel="0" collapsed="false">
      <c r="A113" s="22" t="s">
        <v>496</v>
      </c>
      <c r="B113" s="23" t="s">
        <v>497</v>
      </c>
      <c r="C113" s="23" t="s">
        <v>498</v>
      </c>
      <c r="D113" s="24" t="s">
        <v>300</v>
      </c>
      <c r="E113" s="16" t="s">
        <v>84</v>
      </c>
      <c r="F113" s="16" t="s">
        <v>499</v>
      </c>
      <c r="G113" s="17"/>
      <c r="H113" s="25" t="s">
        <v>53</v>
      </c>
      <c r="I113" s="17"/>
      <c r="J113" s="24" t="s">
        <v>54</v>
      </c>
      <c r="K113" s="26" t="s">
        <v>31</v>
      </c>
      <c r="L113" s="24"/>
      <c r="M113" s="17"/>
      <c r="N113" s="19"/>
    </row>
    <row r="114" customFormat="false" ht="90" hidden="false" customHeight="false" outlineLevel="0" collapsed="false">
      <c r="A114" s="22" t="s">
        <v>500</v>
      </c>
      <c r="B114" s="23" t="s">
        <v>501</v>
      </c>
      <c r="C114" s="23" t="s">
        <v>502</v>
      </c>
      <c r="D114" s="24" t="s">
        <v>300</v>
      </c>
      <c r="E114" s="16" t="s">
        <v>474</v>
      </c>
      <c r="F114" s="16" t="s">
        <v>262</v>
      </c>
      <c r="G114" s="17"/>
      <c r="H114" s="25" t="s">
        <v>53</v>
      </c>
      <c r="I114" s="17"/>
      <c r="J114" s="24" t="s">
        <v>54</v>
      </c>
      <c r="K114" s="26" t="s">
        <v>31</v>
      </c>
      <c r="L114" s="24" t="s">
        <v>478</v>
      </c>
      <c r="M114" s="17"/>
      <c r="N114" s="19"/>
    </row>
    <row r="115" customFormat="false" ht="45" hidden="false" customHeight="false" outlineLevel="0" collapsed="false">
      <c r="A115" s="22" t="s">
        <v>503</v>
      </c>
      <c r="B115" s="23" t="s">
        <v>504</v>
      </c>
      <c r="C115" s="23" t="s">
        <v>505</v>
      </c>
      <c r="D115" s="24" t="s">
        <v>89</v>
      </c>
      <c r="E115" s="16" t="s">
        <v>78</v>
      </c>
      <c r="F115" s="16" t="s">
        <v>166</v>
      </c>
      <c r="G115" s="17"/>
      <c r="H115" s="25" t="s">
        <v>53</v>
      </c>
      <c r="I115" s="17"/>
      <c r="J115" s="24" t="s">
        <v>54</v>
      </c>
      <c r="K115" s="26" t="s">
        <v>45</v>
      </c>
      <c r="L115" s="24"/>
      <c r="M115" s="17"/>
      <c r="N115" s="19"/>
    </row>
    <row r="116" customFormat="false" ht="45" hidden="false" customHeight="false" outlineLevel="0" collapsed="false">
      <c r="A116" s="22" t="s">
        <v>506</v>
      </c>
      <c r="B116" s="23" t="s">
        <v>507</v>
      </c>
      <c r="C116" s="23" t="s">
        <v>508</v>
      </c>
      <c r="D116" s="24" t="s">
        <v>509</v>
      </c>
      <c r="E116" s="16" t="s">
        <v>510</v>
      </c>
      <c r="F116" s="16" t="s">
        <v>95</v>
      </c>
      <c r="G116" s="17"/>
      <c r="H116" s="25" t="s">
        <v>53</v>
      </c>
      <c r="I116" s="17"/>
      <c r="J116" s="24" t="s">
        <v>54</v>
      </c>
      <c r="K116" s="26" t="s">
        <v>45</v>
      </c>
      <c r="L116" s="24"/>
      <c r="M116" s="17"/>
      <c r="N116" s="19"/>
    </row>
    <row r="117" customFormat="false" ht="45" hidden="false" customHeight="false" outlineLevel="0" collapsed="false">
      <c r="A117" s="22" t="s">
        <v>511</v>
      </c>
      <c r="B117" s="23" t="s">
        <v>512</v>
      </c>
      <c r="C117" s="23" t="s">
        <v>513</v>
      </c>
      <c r="D117" s="24" t="s">
        <v>514</v>
      </c>
      <c r="E117" s="16" t="s">
        <v>474</v>
      </c>
      <c r="F117" s="16" t="s">
        <v>186</v>
      </c>
      <c r="G117" s="17"/>
      <c r="H117" s="25" t="s">
        <v>53</v>
      </c>
      <c r="I117" s="17"/>
      <c r="J117" s="24" t="s">
        <v>54</v>
      </c>
      <c r="K117" s="26" t="s">
        <v>45</v>
      </c>
      <c r="L117" s="24"/>
      <c r="M117" s="17"/>
      <c r="N117" s="19"/>
    </row>
    <row r="118" customFormat="false" ht="33.75" hidden="false" customHeight="false" outlineLevel="0" collapsed="false">
      <c r="A118" s="22" t="s">
        <v>515</v>
      </c>
      <c r="B118" s="23" t="s">
        <v>516</v>
      </c>
      <c r="C118" s="23" t="s">
        <v>517</v>
      </c>
      <c r="D118" s="24" t="s">
        <v>77</v>
      </c>
      <c r="E118" s="16" t="s">
        <v>348</v>
      </c>
      <c r="F118" s="16" t="s">
        <v>166</v>
      </c>
      <c r="G118" s="17"/>
      <c r="H118" s="25" t="s">
        <v>53</v>
      </c>
      <c r="I118" s="17"/>
      <c r="J118" s="24" t="s">
        <v>54</v>
      </c>
      <c r="K118" s="26" t="s">
        <v>45</v>
      </c>
      <c r="L118" s="24"/>
      <c r="M118" s="17"/>
      <c r="N118" s="19"/>
    </row>
    <row r="119" customFormat="false" ht="33.75" hidden="false" customHeight="false" outlineLevel="0" collapsed="false">
      <c r="A119" s="22" t="s">
        <v>518</v>
      </c>
      <c r="B119" s="23" t="s">
        <v>519</v>
      </c>
      <c r="C119" s="23" t="s">
        <v>520</v>
      </c>
      <c r="D119" s="24" t="s">
        <v>361</v>
      </c>
      <c r="E119" s="16" t="s">
        <v>115</v>
      </c>
      <c r="F119" s="16" t="s">
        <v>71</v>
      </c>
      <c r="G119" s="17"/>
      <c r="H119" s="25" t="s">
        <v>53</v>
      </c>
      <c r="I119" s="17"/>
      <c r="J119" s="24" t="s">
        <v>54</v>
      </c>
      <c r="K119" s="26" t="s">
        <v>31</v>
      </c>
      <c r="L119" s="24"/>
      <c r="M119" s="17"/>
      <c r="N119" s="19"/>
    </row>
    <row r="120" customFormat="false" ht="33.75" hidden="false" customHeight="false" outlineLevel="0" collapsed="false">
      <c r="A120" s="22" t="s">
        <v>521</v>
      </c>
      <c r="B120" s="23" t="s">
        <v>522</v>
      </c>
      <c r="C120" s="23" t="s">
        <v>523</v>
      </c>
      <c r="D120" s="24" t="s">
        <v>77</v>
      </c>
      <c r="E120" s="16" t="s">
        <v>412</v>
      </c>
      <c r="F120" s="16" t="s">
        <v>524</v>
      </c>
      <c r="G120" s="17"/>
      <c r="H120" s="25" t="s">
        <v>53</v>
      </c>
      <c r="I120" s="17"/>
      <c r="J120" s="24" t="s">
        <v>54</v>
      </c>
      <c r="K120" s="26" t="s">
        <v>31</v>
      </c>
      <c r="L120" s="24"/>
      <c r="M120" s="17"/>
      <c r="N120" s="19"/>
    </row>
    <row r="121" customFormat="false" ht="22.5" hidden="false" customHeight="false" outlineLevel="0" collapsed="false">
      <c r="A121" s="22" t="s">
        <v>525</v>
      </c>
      <c r="B121" s="23" t="s">
        <v>526</v>
      </c>
      <c r="C121" s="23" t="s">
        <v>527</v>
      </c>
      <c r="D121" s="24" t="s">
        <v>70</v>
      </c>
      <c r="E121" s="16" t="s">
        <v>250</v>
      </c>
      <c r="F121" s="16" t="s">
        <v>270</v>
      </c>
      <c r="G121" s="17"/>
      <c r="H121" s="25" t="s">
        <v>53</v>
      </c>
      <c r="I121" s="17"/>
      <c r="J121" s="24" t="s">
        <v>54</v>
      </c>
      <c r="K121" s="26" t="s">
        <v>31</v>
      </c>
      <c r="L121" s="24"/>
      <c r="M121" s="17"/>
      <c r="N121" s="19"/>
    </row>
    <row r="122" customFormat="false" ht="33.75" hidden="false" customHeight="false" outlineLevel="0" collapsed="false">
      <c r="A122" s="22" t="s">
        <v>528</v>
      </c>
      <c r="B122" s="23" t="s">
        <v>529</v>
      </c>
      <c r="C122" s="23" t="s">
        <v>530</v>
      </c>
      <c r="D122" s="24" t="s">
        <v>531</v>
      </c>
      <c r="E122" s="16" t="s">
        <v>126</v>
      </c>
      <c r="F122" s="16" t="s">
        <v>412</v>
      </c>
      <c r="G122" s="17"/>
      <c r="H122" s="25" t="s">
        <v>53</v>
      </c>
      <c r="I122" s="17"/>
      <c r="J122" s="24" t="s">
        <v>54</v>
      </c>
      <c r="K122" s="26" t="s">
        <v>31</v>
      </c>
      <c r="L122" s="24"/>
      <c r="M122" s="17"/>
      <c r="N122" s="19"/>
    </row>
    <row r="123" customFormat="false" ht="33.75" hidden="false" customHeight="false" outlineLevel="0" collapsed="false">
      <c r="A123" s="22" t="s">
        <v>532</v>
      </c>
      <c r="B123" s="23" t="s">
        <v>533</v>
      </c>
      <c r="C123" s="23" t="s">
        <v>534</v>
      </c>
      <c r="D123" s="28" t="e">
        <f aca="false">NA()</f>
        <v>#N/A</v>
      </c>
      <c r="E123" s="28" t="e">
        <f aca="false">NA()</f>
        <v>#N/A</v>
      </c>
      <c r="F123" s="28" t="e">
        <f aca="false">NA()</f>
        <v>#N/A</v>
      </c>
      <c r="G123" s="17"/>
      <c r="H123" s="25" t="s">
        <v>53</v>
      </c>
      <c r="I123" s="17"/>
      <c r="J123" s="24" t="s">
        <v>121</v>
      </c>
      <c r="K123" s="26" t="s">
        <v>31</v>
      </c>
      <c r="L123" s="24"/>
      <c r="M123" s="17"/>
      <c r="N123" s="19"/>
    </row>
    <row r="124" customFormat="false" ht="22.5" hidden="false" customHeight="false" outlineLevel="0" collapsed="false">
      <c r="A124" s="22" t="s">
        <v>535</v>
      </c>
      <c r="B124" s="23" t="s">
        <v>536</v>
      </c>
      <c r="C124" s="23" t="s">
        <v>537</v>
      </c>
      <c r="D124" s="28" t="e">
        <f aca="false">NA()</f>
        <v>#N/A</v>
      </c>
      <c r="E124" s="28" t="e">
        <f aca="false">NA()</f>
        <v>#N/A</v>
      </c>
      <c r="F124" s="28" t="e">
        <f aca="false">NA()</f>
        <v>#N/A</v>
      </c>
      <c r="G124" s="17"/>
      <c r="H124" s="25" t="s">
        <v>53</v>
      </c>
      <c r="I124" s="17"/>
      <c r="J124" s="24" t="s">
        <v>54</v>
      </c>
      <c r="K124" s="26" t="s">
        <v>45</v>
      </c>
      <c r="L124" s="24"/>
      <c r="M124" s="17"/>
      <c r="N124" s="19"/>
    </row>
    <row r="125" customFormat="false" ht="22.5" hidden="false" customHeight="false" outlineLevel="0" collapsed="false">
      <c r="A125" s="22" t="s">
        <v>538</v>
      </c>
      <c r="B125" s="23" t="s">
        <v>539</v>
      </c>
      <c r="C125" s="23" t="s">
        <v>540</v>
      </c>
      <c r="D125" s="24" t="s">
        <v>541</v>
      </c>
      <c r="E125" s="16" t="s">
        <v>542</v>
      </c>
      <c r="F125" s="16" t="s">
        <v>72</v>
      </c>
      <c r="G125" s="17"/>
      <c r="H125" s="25" t="s">
        <v>53</v>
      </c>
      <c r="I125" s="17"/>
      <c r="J125" s="24" t="s">
        <v>291</v>
      </c>
      <c r="K125" s="26" t="s">
        <v>317</v>
      </c>
      <c r="L125" s="24"/>
      <c r="M125" s="17"/>
      <c r="N125" s="19"/>
    </row>
    <row r="126" customFormat="false" ht="67.5" hidden="false" customHeight="false" outlineLevel="0" collapsed="false">
      <c r="A126" s="22" t="s">
        <v>543</v>
      </c>
      <c r="B126" s="23" t="s">
        <v>544</v>
      </c>
      <c r="C126" s="23" t="s">
        <v>545</v>
      </c>
      <c r="D126" s="24" t="s">
        <v>347</v>
      </c>
      <c r="E126" s="16" t="s">
        <v>101</v>
      </c>
      <c r="F126" s="16" t="s">
        <v>110</v>
      </c>
      <c r="G126" s="17"/>
      <c r="H126" s="25" t="s">
        <v>349</v>
      </c>
      <c r="I126" s="17"/>
      <c r="J126" s="24" t="s">
        <v>291</v>
      </c>
      <c r="K126" s="29" t="s">
        <v>292</v>
      </c>
      <c r="L126" s="24"/>
      <c r="M126" s="17"/>
      <c r="N126" s="19"/>
    </row>
    <row r="127" customFormat="false" ht="56.25" hidden="false" customHeight="false" outlineLevel="0" collapsed="false">
      <c r="A127" s="22" t="s">
        <v>546</v>
      </c>
      <c r="B127" s="23" t="s">
        <v>547</v>
      </c>
      <c r="C127" s="23" t="s">
        <v>461</v>
      </c>
      <c r="D127" s="24" t="s">
        <v>457</v>
      </c>
      <c r="E127" s="16" t="s">
        <v>176</v>
      </c>
      <c r="F127" s="16" t="s">
        <v>362</v>
      </c>
      <c r="G127" s="17"/>
      <c r="H127" s="25" t="s">
        <v>53</v>
      </c>
      <c r="I127" s="17"/>
      <c r="J127" s="24" t="s">
        <v>291</v>
      </c>
      <c r="K127" s="29" t="s">
        <v>292</v>
      </c>
      <c r="L127" s="24"/>
      <c r="M127" s="17"/>
      <c r="N127" s="19"/>
    </row>
    <row r="128" customFormat="false" ht="33.75" hidden="false" customHeight="false" outlineLevel="0" collapsed="false">
      <c r="A128" s="22" t="s">
        <v>548</v>
      </c>
      <c r="B128" s="23" t="s">
        <v>549</v>
      </c>
      <c r="C128" s="23" t="s">
        <v>550</v>
      </c>
      <c r="D128" s="24" t="s">
        <v>125</v>
      </c>
      <c r="E128" s="16" t="s">
        <v>185</v>
      </c>
      <c r="F128" s="16" t="s">
        <v>71</v>
      </c>
      <c r="G128" s="17"/>
      <c r="H128" s="25" t="s">
        <v>551</v>
      </c>
      <c r="I128" s="17"/>
      <c r="J128" s="24" t="s">
        <v>54</v>
      </c>
      <c r="K128" s="26" t="s">
        <v>317</v>
      </c>
      <c r="L128" s="24"/>
      <c r="M128" s="17"/>
      <c r="N128" s="19"/>
    </row>
    <row r="129" customFormat="false" ht="45" hidden="false" customHeight="false" outlineLevel="0" collapsed="false">
      <c r="A129" s="22" t="s">
        <v>552</v>
      </c>
      <c r="B129" s="23" t="s">
        <v>553</v>
      </c>
      <c r="C129" s="23" t="s">
        <v>554</v>
      </c>
      <c r="D129" s="24" t="s">
        <v>125</v>
      </c>
      <c r="E129" s="16" t="s">
        <v>362</v>
      </c>
      <c r="F129" s="16" t="s">
        <v>60</v>
      </c>
      <c r="G129" s="17"/>
      <c r="H129" s="25" t="s">
        <v>413</v>
      </c>
      <c r="I129" s="17"/>
      <c r="J129" s="24" t="s">
        <v>54</v>
      </c>
      <c r="K129" s="26" t="s">
        <v>317</v>
      </c>
      <c r="L129" s="24"/>
      <c r="M129" s="17"/>
      <c r="N129" s="19"/>
    </row>
    <row r="130" customFormat="false" ht="33.75" hidden="false" customHeight="false" outlineLevel="0" collapsed="false">
      <c r="A130" s="22" t="s">
        <v>555</v>
      </c>
      <c r="B130" s="23" t="s">
        <v>556</v>
      </c>
      <c r="C130" s="23" t="s">
        <v>557</v>
      </c>
      <c r="D130" s="24" t="s">
        <v>361</v>
      </c>
      <c r="E130" s="16" t="s">
        <v>185</v>
      </c>
      <c r="F130" s="16" t="s">
        <v>59</v>
      </c>
      <c r="G130" s="17"/>
      <c r="H130" s="25" t="s">
        <v>53</v>
      </c>
      <c r="I130" s="17"/>
      <c r="J130" s="24" t="s">
        <v>54</v>
      </c>
      <c r="K130" s="26" t="s">
        <v>317</v>
      </c>
      <c r="L130" s="24"/>
      <c r="M130" s="17"/>
      <c r="N130" s="19"/>
    </row>
    <row r="131" customFormat="false" ht="33.75" hidden="false" customHeight="false" outlineLevel="0" collapsed="false">
      <c r="A131" s="22" t="s">
        <v>558</v>
      </c>
      <c r="B131" s="23" t="s">
        <v>559</v>
      </c>
      <c r="C131" s="23" t="s">
        <v>560</v>
      </c>
      <c r="D131" s="24" t="s">
        <v>435</v>
      </c>
      <c r="E131" s="16" t="s">
        <v>436</v>
      </c>
      <c r="F131" s="16" t="s">
        <v>95</v>
      </c>
      <c r="G131" s="17"/>
      <c r="H131" s="25" t="s">
        <v>53</v>
      </c>
      <c r="I131" s="17"/>
      <c r="J131" s="24" t="s">
        <v>54</v>
      </c>
      <c r="K131" s="26" t="s">
        <v>317</v>
      </c>
      <c r="L131" s="24"/>
      <c r="M131" s="17"/>
      <c r="N131" s="19"/>
    </row>
    <row r="132" customFormat="false" ht="45" hidden="false" customHeight="false" outlineLevel="0" collapsed="false">
      <c r="A132" s="22" t="s">
        <v>561</v>
      </c>
      <c r="B132" s="23" t="s">
        <v>562</v>
      </c>
      <c r="C132" s="23" t="s">
        <v>563</v>
      </c>
      <c r="D132" s="28" t="e">
        <f aca="false">NA()</f>
        <v>#N/A</v>
      </c>
      <c r="E132" s="28" t="e">
        <f aca="false">NA()</f>
        <v>#N/A</v>
      </c>
      <c r="F132" s="28" t="e">
        <f aca="false">NA()</f>
        <v>#N/A</v>
      </c>
      <c r="G132" s="17"/>
      <c r="H132" s="25" t="s">
        <v>53</v>
      </c>
      <c r="I132" s="17"/>
      <c r="J132" s="24" t="s">
        <v>54</v>
      </c>
      <c r="K132" s="26" t="s">
        <v>31</v>
      </c>
      <c r="L132" s="24"/>
      <c r="M132" s="17"/>
      <c r="N132" s="19"/>
    </row>
    <row r="133" customFormat="false" ht="56.25" hidden="false" customHeight="false" outlineLevel="0" collapsed="false">
      <c r="A133" s="22" t="s">
        <v>564</v>
      </c>
      <c r="B133" s="23" t="s">
        <v>565</v>
      </c>
      <c r="C133" s="23" t="s">
        <v>287</v>
      </c>
      <c r="D133" s="24" t="s">
        <v>288</v>
      </c>
      <c r="E133" s="16" t="s">
        <v>400</v>
      </c>
      <c r="F133" s="16" t="s">
        <v>458</v>
      </c>
      <c r="G133" s="17"/>
      <c r="H133" s="25" t="s">
        <v>53</v>
      </c>
      <c r="I133" s="17"/>
      <c r="J133" s="24" t="s">
        <v>291</v>
      </c>
      <c r="K133" s="29" t="s">
        <v>292</v>
      </c>
      <c r="L133" s="24"/>
      <c r="M133" s="17"/>
      <c r="N133" s="19"/>
    </row>
    <row r="134" customFormat="false" ht="56.25" hidden="false" customHeight="false" outlineLevel="0" collapsed="false">
      <c r="A134" s="22" t="s">
        <v>566</v>
      </c>
      <c r="B134" s="23" t="s">
        <v>567</v>
      </c>
      <c r="C134" s="23" t="s">
        <v>295</v>
      </c>
      <c r="D134" s="24" t="s">
        <v>288</v>
      </c>
      <c r="E134" s="16" t="s">
        <v>400</v>
      </c>
      <c r="F134" s="16" t="s">
        <v>458</v>
      </c>
      <c r="G134" s="17"/>
      <c r="H134" s="25" t="s">
        <v>53</v>
      </c>
      <c r="I134" s="17"/>
      <c r="J134" s="24" t="s">
        <v>291</v>
      </c>
      <c r="K134" s="29" t="s">
        <v>292</v>
      </c>
      <c r="L134" s="24"/>
      <c r="M134" s="17"/>
      <c r="N134" s="19"/>
    </row>
    <row r="135" customFormat="false" ht="45" hidden="false" customHeight="false" outlineLevel="0" collapsed="false">
      <c r="A135" s="22" t="s">
        <v>568</v>
      </c>
      <c r="B135" s="23" t="s">
        <v>569</v>
      </c>
      <c r="C135" s="23" t="s">
        <v>570</v>
      </c>
      <c r="D135" s="24" t="s">
        <v>114</v>
      </c>
      <c r="E135" s="16" t="s">
        <v>146</v>
      </c>
      <c r="F135" s="16" t="s">
        <v>316</v>
      </c>
      <c r="G135" s="17"/>
      <c r="H135" s="25" t="s">
        <v>53</v>
      </c>
      <c r="I135" s="17"/>
      <c r="J135" s="24" t="s">
        <v>54</v>
      </c>
      <c r="K135" s="29" t="s">
        <v>571</v>
      </c>
      <c r="L135" s="24"/>
      <c r="M135" s="17"/>
      <c r="N135" s="19"/>
    </row>
    <row r="136" customFormat="false" ht="78.75" hidden="false" customHeight="false" outlineLevel="0" collapsed="false">
      <c r="A136" s="22" t="s">
        <v>572</v>
      </c>
      <c r="B136" s="23" t="s">
        <v>573</v>
      </c>
      <c r="C136" s="23" t="s">
        <v>574</v>
      </c>
      <c r="D136" s="24" t="s">
        <v>347</v>
      </c>
      <c r="E136" s="16" t="s">
        <v>72</v>
      </c>
      <c r="F136" s="16" t="s">
        <v>59</v>
      </c>
      <c r="G136" s="17"/>
      <c r="H136" s="25" t="s">
        <v>575</v>
      </c>
      <c r="I136" s="17"/>
      <c r="J136" s="24" t="s">
        <v>291</v>
      </c>
      <c r="K136" s="29" t="s">
        <v>292</v>
      </c>
      <c r="L136" s="24"/>
      <c r="M136" s="17"/>
      <c r="N136" s="19"/>
    </row>
    <row r="137" customFormat="false" ht="22.5" hidden="false" customHeight="false" outlineLevel="0" collapsed="false">
      <c r="A137" s="22" t="s">
        <v>576</v>
      </c>
      <c r="B137" s="23" t="s">
        <v>577</v>
      </c>
      <c r="C137" s="23" t="s">
        <v>578</v>
      </c>
      <c r="D137" s="28" t="e">
        <f aca="false">NA()</f>
        <v>#N/A</v>
      </c>
      <c r="E137" s="28" t="e">
        <f aca="false">NA()</f>
        <v>#N/A</v>
      </c>
      <c r="F137" s="28" t="e">
        <f aca="false">NA()</f>
        <v>#N/A</v>
      </c>
      <c r="G137" s="17"/>
      <c r="H137" s="25" t="s">
        <v>53</v>
      </c>
      <c r="I137" s="17"/>
      <c r="J137" s="24" t="s">
        <v>54</v>
      </c>
      <c r="K137" s="26" t="s">
        <v>317</v>
      </c>
      <c r="L137" s="24"/>
      <c r="M137" s="17"/>
      <c r="N137" s="19"/>
    </row>
    <row r="138" customFormat="false" ht="33.75" hidden="false" customHeight="false" outlineLevel="0" collapsed="false">
      <c r="A138" s="22" t="s">
        <v>579</v>
      </c>
      <c r="B138" s="23" t="s">
        <v>580</v>
      </c>
      <c r="C138" s="23" t="s">
        <v>581</v>
      </c>
      <c r="D138" s="28" t="e">
        <f aca="false">NA()</f>
        <v>#N/A</v>
      </c>
      <c r="E138" s="28" t="e">
        <f aca="false">NA()</f>
        <v>#N/A</v>
      </c>
      <c r="F138" s="28" t="e">
        <f aca="false">NA()</f>
        <v>#N/A</v>
      </c>
      <c r="G138" s="17"/>
      <c r="H138" s="25" t="s">
        <v>53</v>
      </c>
      <c r="I138" s="17"/>
      <c r="J138" s="24" t="s">
        <v>54</v>
      </c>
      <c r="K138" s="26" t="s">
        <v>317</v>
      </c>
      <c r="L138" s="24"/>
      <c r="M138" s="17"/>
      <c r="N138" s="19"/>
    </row>
    <row r="139" customFormat="false" ht="45" hidden="false" customHeight="false" outlineLevel="0" collapsed="false">
      <c r="A139" s="22" t="s">
        <v>582</v>
      </c>
      <c r="B139" s="23" t="s">
        <v>583</v>
      </c>
      <c r="C139" s="23" t="s">
        <v>584</v>
      </c>
      <c r="D139" s="24" t="s">
        <v>514</v>
      </c>
      <c r="E139" s="16" t="s">
        <v>110</v>
      </c>
      <c r="F139" s="16" t="s">
        <v>316</v>
      </c>
      <c r="G139" s="17"/>
      <c r="H139" s="25" t="s">
        <v>53</v>
      </c>
      <c r="I139" s="17"/>
      <c r="J139" s="24" t="s">
        <v>585</v>
      </c>
      <c r="K139" s="26" t="s">
        <v>31</v>
      </c>
      <c r="L139" s="24"/>
      <c r="M139" s="17"/>
      <c r="N139" s="19"/>
    </row>
    <row r="140" customFormat="false" ht="22.5" hidden="false" customHeight="false" outlineLevel="0" collapsed="false">
      <c r="A140" s="22" t="s">
        <v>586</v>
      </c>
      <c r="B140" s="23" t="s">
        <v>587</v>
      </c>
      <c r="C140" s="23" t="s">
        <v>588</v>
      </c>
      <c r="D140" s="24" t="s">
        <v>541</v>
      </c>
      <c r="E140" s="16" t="s">
        <v>90</v>
      </c>
      <c r="F140" s="16" t="s">
        <v>186</v>
      </c>
      <c r="G140" s="17"/>
      <c r="H140" s="25" t="s">
        <v>53</v>
      </c>
      <c r="I140" s="17"/>
      <c r="J140" s="24" t="s">
        <v>291</v>
      </c>
      <c r="K140" s="26" t="s">
        <v>317</v>
      </c>
      <c r="L140" s="24"/>
      <c r="M140" s="17"/>
      <c r="N140" s="19"/>
    </row>
    <row r="141" customFormat="false" ht="56.25" hidden="false" customHeight="false" outlineLevel="0" collapsed="false">
      <c r="A141" s="22" t="s">
        <v>589</v>
      </c>
      <c r="B141" s="23" t="s">
        <v>590</v>
      </c>
      <c r="C141" s="23" t="s">
        <v>591</v>
      </c>
      <c r="D141" s="28" t="e">
        <f aca="false">NA()</f>
        <v>#N/A</v>
      </c>
      <c r="E141" s="28" t="e">
        <f aca="false">NA()</f>
        <v>#N/A</v>
      </c>
      <c r="F141" s="28" t="e">
        <f aca="false">NA()</f>
        <v>#N/A</v>
      </c>
      <c r="G141" s="17"/>
      <c r="H141" s="25" t="s">
        <v>53</v>
      </c>
      <c r="I141" s="17"/>
      <c r="J141" s="24" t="s">
        <v>291</v>
      </c>
      <c r="K141" s="29" t="s">
        <v>292</v>
      </c>
      <c r="L141" s="24"/>
      <c r="M141" s="17"/>
      <c r="N141" s="19"/>
    </row>
    <row r="142" customFormat="false" ht="56.25" hidden="false" customHeight="false" outlineLevel="0" collapsed="false">
      <c r="A142" s="22" t="s">
        <v>592</v>
      </c>
      <c r="B142" s="23" t="s">
        <v>593</v>
      </c>
      <c r="C142" s="23" t="s">
        <v>594</v>
      </c>
      <c r="D142" s="28" t="e">
        <f aca="false">NA()</f>
        <v>#N/A</v>
      </c>
      <c r="E142" s="28" t="e">
        <f aca="false">NA()</f>
        <v>#N/A</v>
      </c>
      <c r="F142" s="28" t="e">
        <f aca="false">NA()</f>
        <v>#N/A</v>
      </c>
      <c r="G142" s="17"/>
      <c r="H142" s="25" t="s">
        <v>53</v>
      </c>
      <c r="I142" s="17"/>
      <c r="J142" s="24" t="s">
        <v>595</v>
      </c>
      <c r="K142" s="29" t="s">
        <v>292</v>
      </c>
      <c r="L142" s="24"/>
      <c r="M142" s="17"/>
      <c r="N142" s="19"/>
    </row>
    <row r="143" customFormat="false" ht="56.25" hidden="false" customHeight="false" outlineLevel="0" collapsed="false">
      <c r="A143" s="22" t="s">
        <v>596</v>
      </c>
      <c r="B143" s="23" t="s">
        <v>597</v>
      </c>
      <c r="C143" s="23" t="s">
        <v>598</v>
      </c>
      <c r="D143" s="28" t="e">
        <f aca="false">NA()</f>
        <v>#N/A</v>
      </c>
      <c r="E143" s="28" t="e">
        <f aca="false">NA()</f>
        <v>#N/A</v>
      </c>
      <c r="F143" s="28" t="e">
        <f aca="false">NA()</f>
        <v>#N/A</v>
      </c>
      <c r="G143" s="17"/>
      <c r="H143" s="25" t="s">
        <v>53</v>
      </c>
      <c r="I143" s="17"/>
      <c r="J143" s="24" t="s">
        <v>291</v>
      </c>
      <c r="K143" s="29" t="s">
        <v>292</v>
      </c>
      <c r="L143" s="24"/>
      <c r="M143" s="17"/>
      <c r="N143" s="19"/>
    </row>
    <row r="144" customFormat="false" ht="56.25" hidden="false" customHeight="false" outlineLevel="0" collapsed="false">
      <c r="A144" s="22" t="s">
        <v>599</v>
      </c>
      <c r="B144" s="23" t="s">
        <v>600</v>
      </c>
      <c r="C144" s="23" t="s">
        <v>601</v>
      </c>
      <c r="D144" s="28" t="e">
        <f aca="false">NA()</f>
        <v>#N/A</v>
      </c>
      <c r="E144" s="28" t="e">
        <f aca="false">NA()</f>
        <v>#N/A</v>
      </c>
      <c r="F144" s="28" t="e">
        <f aca="false">NA()</f>
        <v>#N/A</v>
      </c>
      <c r="G144" s="17"/>
      <c r="H144" s="25" t="s">
        <v>53</v>
      </c>
      <c r="I144" s="17"/>
      <c r="J144" s="24" t="s">
        <v>470</v>
      </c>
      <c r="K144" s="29" t="s">
        <v>292</v>
      </c>
      <c r="L144" s="24"/>
      <c r="M144" s="17"/>
      <c r="N144" s="19"/>
    </row>
    <row r="145" customFormat="false" ht="22.5" hidden="false" customHeight="false" outlineLevel="0" collapsed="false">
      <c r="A145" s="22" t="s">
        <v>602</v>
      </c>
      <c r="B145" s="23" t="s">
        <v>603</v>
      </c>
      <c r="C145" s="23" t="s">
        <v>604</v>
      </c>
      <c r="D145" s="24" t="s">
        <v>449</v>
      </c>
      <c r="E145" s="16" t="s">
        <v>120</v>
      </c>
      <c r="F145" s="16" t="s">
        <v>190</v>
      </c>
      <c r="G145" s="17"/>
      <c r="H145" s="25" t="s">
        <v>208</v>
      </c>
      <c r="I145" s="17"/>
      <c r="J145" s="24"/>
      <c r="K145" s="26" t="s">
        <v>45</v>
      </c>
      <c r="L145" s="24"/>
      <c r="M145" s="17"/>
      <c r="N145" s="19"/>
    </row>
    <row r="146" customFormat="false" ht="22.5" hidden="false" customHeight="false" outlineLevel="0" collapsed="false">
      <c r="A146" s="22" t="s">
        <v>605</v>
      </c>
      <c r="B146" s="23" t="s">
        <v>606</v>
      </c>
      <c r="C146" s="23" t="s">
        <v>607</v>
      </c>
      <c r="D146" s="24" t="s">
        <v>77</v>
      </c>
      <c r="E146" s="16" t="s">
        <v>176</v>
      </c>
      <c r="F146" s="16" t="s">
        <v>110</v>
      </c>
      <c r="G146" s="17"/>
      <c r="H146" s="25" t="s">
        <v>53</v>
      </c>
      <c r="I146" s="17"/>
      <c r="J146" s="24" t="s">
        <v>54</v>
      </c>
      <c r="K146" s="26" t="s">
        <v>31</v>
      </c>
      <c r="L146" s="24"/>
      <c r="M146" s="17"/>
      <c r="N146" s="19"/>
    </row>
    <row r="147" customFormat="false" ht="33.75" hidden="false" customHeight="false" outlineLevel="0" collapsed="false">
      <c r="A147" s="22" t="s">
        <v>608</v>
      </c>
      <c r="B147" s="23" t="s">
        <v>609</v>
      </c>
      <c r="C147" s="23" t="s">
        <v>610</v>
      </c>
      <c r="D147" s="24" t="s">
        <v>114</v>
      </c>
      <c r="E147" s="16" t="s">
        <v>611</v>
      </c>
      <c r="F147" s="16" t="s">
        <v>136</v>
      </c>
      <c r="G147" s="17"/>
      <c r="H147" s="25" t="s">
        <v>53</v>
      </c>
      <c r="I147" s="17"/>
      <c r="J147" s="24" t="s">
        <v>54</v>
      </c>
      <c r="K147" s="26" t="s">
        <v>31</v>
      </c>
      <c r="L147" s="24"/>
      <c r="M147" s="17"/>
      <c r="N147" s="19"/>
    </row>
    <row r="148" customFormat="false" ht="45" hidden="false" customHeight="false" outlineLevel="0" collapsed="false">
      <c r="A148" s="22" t="s">
        <v>612</v>
      </c>
      <c r="B148" s="23" t="s">
        <v>613</v>
      </c>
      <c r="C148" s="23" t="s">
        <v>614</v>
      </c>
      <c r="D148" s="24" t="s">
        <v>462</v>
      </c>
      <c r="E148" s="16" t="s">
        <v>101</v>
      </c>
      <c r="F148" s="16" t="s">
        <v>186</v>
      </c>
      <c r="G148" s="17"/>
      <c r="H148" s="25" t="s">
        <v>53</v>
      </c>
      <c r="I148" s="17"/>
      <c r="J148" s="24"/>
      <c r="K148" s="26" t="s">
        <v>310</v>
      </c>
      <c r="L148" s="24"/>
      <c r="M148" s="17"/>
      <c r="N148" s="19"/>
    </row>
    <row r="149" customFormat="false" ht="45" hidden="false" customHeight="false" outlineLevel="0" collapsed="false">
      <c r="A149" s="22" t="s">
        <v>615</v>
      </c>
      <c r="B149" s="23" t="s">
        <v>616</v>
      </c>
      <c r="C149" s="23" t="s">
        <v>617</v>
      </c>
      <c r="D149" s="24" t="s">
        <v>462</v>
      </c>
      <c r="E149" s="16" t="s">
        <v>348</v>
      </c>
      <c r="F149" s="16" t="s">
        <v>101</v>
      </c>
      <c r="G149" s="17"/>
      <c r="H149" s="25" t="s">
        <v>53</v>
      </c>
      <c r="I149" s="17"/>
      <c r="J149" s="24" t="s">
        <v>618</v>
      </c>
      <c r="K149" s="26" t="s">
        <v>310</v>
      </c>
      <c r="L149" s="24"/>
      <c r="M149" s="17"/>
      <c r="N149" s="19"/>
    </row>
    <row r="150" customFormat="false" ht="45" hidden="false" customHeight="false" outlineLevel="0" collapsed="false">
      <c r="A150" s="22" t="s">
        <v>619</v>
      </c>
      <c r="B150" s="23" t="s">
        <v>620</v>
      </c>
      <c r="C150" s="23" t="s">
        <v>621</v>
      </c>
      <c r="D150" s="24" t="s">
        <v>462</v>
      </c>
      <c r="E150" s="16" t="s">
        <v>348</v>
      </c>
      <c r="F150" s="16" t="s">
        <v>59</v>
      </c>
      <c r="G150" s="17"/>
      <c r="H150" s="25" t="s">
        <v>53</v>
      </c>
      <c r="I150" s="17"/>
      <c r="J150" s="24" t="s">
        <v>466</v>
      </c>
      <c r="K150" s="26" t="s">
        <v>310</v>
      </c>
      <c r="L150" s="24"/>
      <c r="M150" s="17"/>
      <c r="N150" s="19"/>
    </row>
    <row r="151" customFormat="false" ht="56.25" hidden="false" customHeight="false" outlineLevel="0" collapsed="false">
      <c r="A151" s="22" t="s">
        <v>622</v>
      </c>
      <c r="B151" s="23" t="s">
        <v>623</v>
      </c>
      <c r="C151" s="23" t="s">
        <v>461</v>
      </c>
      <c r="D151" s="24" t="s">
        <v>457</v>
      </c>
      <c r="E151" s="16" t="s">
        <v>91</v>
      </c>
      <c r="F151" s="16" t="s">
        <v>165</v>
      </c>
      <c r="G151" s="17"/>
      <c r="H151" s="25" t="s">
        <v>53</v>
      </c>
      <c r="I151" s="17"/>
      <c r="J151" s="24" t="s">
        <v>291</v>
      </c>
      <c r="K151" s="29" t="s">
        <v>292</v>
      </c>
      <c r="L151" s="24"/>
      <c r="M151" s="17"/>
      <c r="N151" s="19"/>
    </row>
    <row r="152" customFormat="false" ht="22.5" hidden="false" customHeight="false" outlineLevel="0" collapsed="false">
      <c r="A152" s="22" t="s">
        <v>624</v>
      </c>
      <c r="B152" s="23" t="s">
        <v>625</v>
      </c>
      <c r="C152" s="23" t="s">
        <v>626</v>
      </c>
      <c r="D152" s="24" t="s">
        <v>627</v>
      </c>
      <c r="E152" s="16" t="s">
        <v>412</v>
      </c>
      <c r="F152" s="16" t="s">
        <v>262</v>
      </c>
      <c r="G152" s="17"/>
      <c r="H152" s="25" t="s">
        <v>53</v>
      </c>
      <c r="I152" s="17"/>
      <c r="J152" s="24" t="s">
        <v>54</v>
      </c>
      <c r="K152" s="26" t="s">
        <v>31</v>
      </c>
      <c r="L152" s="24"/>
      <c r="M152" s="17"/>
      <c r="N152" s="19"/>
    </row>
    <row r="153" customFormat="false" ht="22.5" hidden="false" customHeight="false" outlineLevel="0" collapsed="false">
      <c r="A153" s="22" t="s">
        <v>628</v>
      </c>
      <c r="B153" s="23" t="s">
        <v>629</v>
      </c>
      <c r="C153" s="23" t="s">
        <v>630</v>
      </c>
      <c r="D153" s="24" t="s">
        <v>541</v>
      </c>
      <c r="E153" s="16" t="s">
        <v>72</v>
      </c>
      <c r="F153" s="16" t="s">
        <v>631</v>
      </c>
      <c r="G153" s="17"/>
      <c r="H153" s="25" t="s">
        <v>53</v>
      </c>
      <c r="I153" s="17"/>
      <c r="J153" s="24" t="s">
        <v>291</v>
      </c>
      <c r="K153" s="26" t="s">
        <v>632</v>
      </c>
      <c r="L153" s="24"/>
      <c r="M153" s="17"/>
      <c r="N153" s="19"/>
    </row>
    <row r="154" customFormat="false" ht="22.5" hidden="false" customHeight="false" outlineLevel="0" collapsed="false">
      <c r="A154" s="22" t="s">
        <v>633</v>
      </c>
      <c r="B154" s="23" t="s">
        <v>634</v>
      </c>
      <c r="C154" s="23" t="s">
        <v>635</v>
      </c>
      <c r="D154" s="24" t="s">
        <v>206</v>
      </c>
      <c r="E154" s="16" t="s">
        <v>348</v>
      </c>
      <c r="F154" s="16" t="s">
        <v>631</v>
      </c>
      <c r="G154" s="17"/>
      <c r="H154" s="25" t="s">
        <v>53</v>
      </c>
      <c r="I154" s="17"/>
      <c r="J154" s="24" t="s">
        <v>291</v>
      </c>
      <c r="K154" s="26" t="s">
        <v>45</v>
      </c>
      <c r="L154" s="24"/>
      <c r="M154" s="17"/>
      <c r="N154" s="19"/>
    </row>
    <row r="155" customFormat="false" ht="22.5" hidden="false" customHeight="false" outlineLevel="0" collapsed="false">
      <c r="A155" s="22" t="s">
        <v>636</v>
      </c>
      <c r="B155" s="23" t="s">
        <v>637</v>
      </c>
      <c r="C155" s="23" t="s">
        <v>638</v>
      </c>
      <c r="D155" s="24" t="s">
        <v>58</v>
      </c>
      <c r="E155" s="16" t="s">
        <v>170</v>
      </c>
      <c r="F155" s="16" t="s">
        <v>120</v>
      </c>
      <c r="G155" s="17"/>
      <c r="H155" s="25" t="s">
        <v>53</v>
      </c>
      <c r="I155" s="17"/>
      <c r="J155" s="24"/>
      <c r="K155" s="26" t="s">
        <v>31</v>
      </c>
      <c r="L155" s="24"/>
      <c r="M155" s="17"/>
      <c r="N155" s="19"/>
    </row>
    <row r="156" customFormat="false" ht="22.5" hidden="false" customHeight="false" outlineLevel="0" collapsed="false">
      <c r="A156" s="22" t="s">
        <v>639</v>
      </c>
      <c r="B156" s="23" t="s">
        <v>640</v>
      </c>
      <c r="C156" s="23" t="s">
        <v>641</v>
      </c>
      <c r="D156" s="24" t="s">
        <v>642</v>
      </c>
      <c r="E156" s="16" t="s">
        <v>290</v>
      </c>
      <c r="F156" s="16" t="s">
        <v>120</v>
      </c>
      <c r="G156" s="17"/>
      <c r="H156" s="25" t="s">
        <v>53</v>
      </c>
      <c r="I156" s="17"/>
      <c r="J156" s="24" t="s">
        <v>291</v>
      </c>
      <c r="K156" s="26" t="s">
        <v>45</v>
      </c>
      <c r="L156" s="24"/>
      <c r="M156" s="17"/>
      <c r="N156" s="19"/>
    </row>
    <row r="157" customFormat="false" ht="33.75" hidden="false" customHeight="false" outlineLevel="0" collapsed="false">
      <c r="A157" s="22" t="s">
        <v>643</v>
      </c>
      <c r="B157" s="23" t="s">
        <v>644</v>
      </c>
      <c r="C157" s="23" t="s">
        <v>645</v>
      </c>
      <c r="D157" s="24" t="s">
        <v>288</v>
      </c>
      <c r="E157" s="16" t="s">
        <v>290</v>
      </c>
      <c r="F157" s="16" t="s">
        <v>60</v>
      </c>
      <c r="G157" s="17"/>
      <c r="H157" s="25" t="s">
        <v>53</v>
      </c>
      <c r="I157" s="17"/>
      <c r="J157" s="24" t="s">
        <v>291</v>
      </c>
      <c r="K157" s="26" t="s">
        <v>45</v>
      </c>
      <c r="L157" s="24"/>
      <c r="M157" s="17"/>
      <c r="N157" s="19"/>
    </row>
    <row r="158" customFormat="false" ht="22.5" hidden="false" customHeight="false" outlineLevel="0" collapsed="false">
      <c r="A158" s="22" t="s">
        <v>646</v>
      </c>
      <c r="B158" s="23" t="s">
        <v>647</v>
      </c>
      <c r="C158" s="23" t="s">
        <v>648</v>
      </c>
      <c r="D158" s="24" t="s">
        <v>649</v>
      </c>
      <c r="E158" s="16" t="s">
        <v>290</v>
      </c>
      <c r="F158" s="16" t="s">
        <v>650</v>
      </c>
      <c r="G158" s="17"/>
      <c r="H158" s="25" t="s">
        <v>53</v>
      </c>
      <c r="I158" s="17"/>
      <c r="J158" s="24" t="s">
        <v>291</v>
      </c>
      <c r="K158" s="26" t="s">
        <v>651</v>
      </c>
      <c r="L158" s="24"/>
      <c r="M158" s="17"/>
      <c r="N158" s="19"/>
    </row>
    <row r="159" customFormat="false" ht="22.5" hidden="false" customHeight="false" outlineLevel="0" collapsed="false">
      <c r="A159" s="22" t="s">
        <v>652</v>
      </c>
      <c r="B159" s="23" t="s">
        <v>653</v>
      </c>
      <c r="C159" s="23" t="s">
        <v>654</v>
      </c>
      <c r="D159" s="24" t="s">
        <v>649</v>
      </c>
      <c r="E159" s="16" t="s">
        <v>290</v>
      </c>
      <c r="F159" s="16" t="s">
        <v>655</v>
      </c>
      <c r="G159" s="17"/>
      <c r="H159" s="25" t="s">
        <v>53</v>
      </c>
      <c r="I159" s="17"/>
      <c r="J159" s="24" t="s">
        <v>291</v>
      </c>
      <c r="K159" s="26" t="s">
        <v>651</v>
      </c>
      <c r="L159" s="24"/>
      <c r="M159" s="17"/>
      <c r="N159" s="19"/>
    </row>
    <row r="160" customFormat="false" ht="22.5" hidden="false" customHeight="false" outlineLevel="0" collapsed="false">
      <c r="A160" s="22" t="s">
        <v>656</v>
      </c>
      <c r="B160" s="23" t="s">
        <v>657</v>
      </c>
      <c r="C160" s="23" t="s">
        <v>658</v>
      </c>
      <c r="D160" s="24" t="s">
        <v>659</v>
      </c>
      <c r="E160" s="16" t="s">
        <v>499</v>
      </c>
      <c r="F160" s="16" t="s">
        <v>190</v>
      </c>
      <c r="G160" s="17"/>
      <c r="H160" s="25" t="s">
        <v>53</v>
      </c>
      <c r="I160" s="17"/>
      <c r="J160" s="24" t="s">
        <v>54</v>
      </c>
      <c r="K160" s="26" t="s">
        <v>632</v>
      </c>
      <c r="L160" s="24"/>
      <c r="M160" s="17"/>
      <c r="N160" s="19"/>
    </row>
    <row r="161" customFormat="false" ht="33.75" hidden="false" customHeight="false" outlineLevel="0" collapsed="false">
      <c r="A161" s="22" t="s">
        <v>660</v>
      </c>
      <c r="B161" s="23" t="s">
        <v>661</v>
      </c>
      <c r="C161" s="23" t="s">
        <v>662</v>
      </c>
      <c r="D161" s="24" t="s">
        <v>663</v>
      </c>
      <c r="E161" s="16" t="s">
        <v>146</v>
      </c>
      <c r="F161" s="16" t="s">
        <v>72</v>
      </c>
      <c r="G161" s="17"/>
      <c r="H161" s="25" t="s">
        <v>53</v>
      </c>
      <c r="I161" s="17"/>
      <c r="J161" s="24" t="s">
        <v>664</v>
      </c>
      <c r="K161" s="26" t="s">
        <v>31</v>
      </c>
      <c r="L161" s="24"/>
      <c r="M161" s="17"/>
      <c r="N161" s="19"/>
    </row>
    <row r="162" customFormat="false" ht="22.5" hidden="false" customHeight="false" outlineLevel="0" collapsed="false">
      <c r="A162" s="22" t="s">
        <v>665</v>
      </c>
      <c r="B162" s="23" t="s">
        <v>666</v>
      </c>
      <c r="C162" s="23" t="s">
        <v>667</v>
      </c>
      <c r="D162" s="24" t="s">
        <v>347</v>
      </c>
      <c r="E162" s="16" t="s">
        <v>250</v>
      </c>
      <c r="F162" s="16" t="s">
        <v>377</v>
      </c>
      <c r="G162" s="17"/>
      <c r="H162" s="25" t="s">
        <v>53</v>
      </c>
      <c r="I162" s="17"/>
      <c r="J162" s="24" t="s">
        <v>54</v>
      </c>
      <c r="K162" s="26" t="s">
        <v>31</v>
      </c>
      <c r="L162" s="24"/>
      <c r="M162" s="17"/>
      <c r="N162" s="19"/>
    </row>
    <row r="163" customFormat="false" ht="33.75" hidden="false" customHeight="false" outlineLevel="0" collapsed="false">
      <c r="A163" s="22" t="s">
        <v>668</v>
      </c>
      <c r="B163" s="23" t="s">
        <v>669</v>
      </c>
      <c r="C163" s="23" t="s">
        <v>670</v>
      </c>
      <c r="D163" s="24" t="s">
        <v>671</v>
      </c>
      <c r="E163" s="16" t="s">
        <v>672</v>
      </c>
      <c r="F163" s="16" t="s">
        <v>190</v>
      </c>
      <c r="G163" s="17"/>
      <c r="H163" s="25" t="s">
        <v>413</v>
      </c>
      <c r="I163" s="17"/>
      <c r="J163" s="24" t="s">
        <v>54</v>
      </c>
      <c r="K163" s="26" t="s">
        <v>31</v>
      </c>
      <c r="L163" s="24"/>
      <c r="M163" s="17"/>
      <c r="N163" s="19"/>
    </row>
    <row r="164" customFormat="false" ht="33.75" hidden="false" customHeight="false" outlineLevel="0" collapsed="false">
      <c r="A164" s="22" t="s">
        <v>673</v>
      </c>
      <c r="B164" s="23" t="s">
        <v>674</v>
      </c>
      <c r="C164" s="23" t="s">
        <v>675</v>
      </c>
      <c r="D164" s="24" t="s">
        <v>676</v>
      </c>
      <c r="E164" s="16" t="s">
        <v>95</v>
      </c>
      <c r="F164" s="16" t="s">
        <v>71</v>
      </c>
      <c r="G164" s="17"/>
      <c r="H164" s="25" t="s">
        <v>413</v>
      </c>
      <c r="I164" s="17"/>
      <c r="J164" s="24" t="s">
        <v>54</v>
      </c>
      <c r="K164" s="26" t="s">
        <v>45</v>
      </c>
      <c r="L164" s="24"/>
      <c r="M164" s="17"/>
      <c r="N164" s="19"/>
    </row>
    <row r="165" customFormat="false" ht="22.5" hidden="false" customHeight="false" outlineLevel="0" collapsed="false">
      <c r="A165" s="22" t="s">
        <v>677</v>
      </c>
      <c r="B165" s="23" t="s">
        <v>678</v>
      </c>
      <c r="C165" s="23" t="s">
        <v>679</v>
      </c>
      <c r="D165" s="24" t="s">
        <v>680</v>
      </c>
      <c r="E165" s="16" t="s">
        <v>207</v>
      </c>
      <c r="F165" s="16" t="s">
        <v>499</v>
      </c>
      <c r="G165" s="17"/>
      <c r="H165" s="25" t="s">
        <v>53</v>
      </c>
      <c r="I165" s="17"/>
      <c r="J165" s="24" t="s">
        <v>54</v>
      </c>
      <c r="K165" s="26" t="s">
        <v>45</v>
      </c>
      <c r="L165" s="24"/>
      <c r="M165" s="17"/>
      <c r="N165" s="19"/>
    </row>
    <row r="166" customFormat="false" ht="33.75" hidden="false" customHeight="false" outlineLevel="0" collapsed="false">
      <c r="A166" s="22" t="s">
        <v>681</v>
      </c>
      <c r="B166" s="23" t="s">
        <v>682</v>
      </c>
      <c r="C166" s="23" t="s">
        <v>683</v>
      </c>
      <c r="D166" s="28" t="e">
        <f aca="false">NA()</f>
        <v>#N/A</v>
      </c>
      <c r="E166" s="28" t="e">
        <f aca="false">NA()</f>
        <v>#N/A</v>
      </c>
      <c r="F166" s="28" t="e">
        <f aca="false">NA()</f>
        <v>#N/A</v>
      </c>
      <c r="G166" s="17"/>
      <c r="H166" s="25" t="s">
        <v>413</v>
      </c>
      <c r="I166" s="17"/>
      <c r="J166" s="24" t="s">
        <v>54</v>
      </c>
      <c r="K166" s="26" t="s">
        <v>45</v>
      </c>
      <c r="L166" s="24"/>
      <c r="M166" s="17"/>
      <c r="N166" s="19"/>
    </row>
    <row r="167" customFormat="false" ht="22.5" hidden="false" customHeight="false" outlineLevel="0" collapsed="false">
      <c r="A167" s="22" t="s">
        <v>684</v>
      </c>
      <c r="B167" s="23" t="s">
        <v>685</v>
      </c>
      <c r="C167" s="23" t="s">
        <v>686</v>
      </c>
      <c r="D167" s="24" t="s">
        <v>687</v>
      </c>
      <c r="E167" s="16" t="s">
        <v>42</v>
      </c>
      <c r="F167" s="16" t="s">
        <v>170</v>
      </c>
      <c r="G167" s="17"/>
      <c r="H167" s="25" t="s">
        <v>53</v>
      </c>
      <c r="I167" s="17"/>
      <c r="J167" s="24"/>
      <c r="K167" s="26" t="s">
        <v>45</v>
      </c>
      <c r="L167" s="24"/>
      <c r="M167" s="17"/>
      <c r="N167" s="19"/>
    </row>
    <row r="168" customFormat="false" ht="33.75" hidden="false" customHeight="false" outlineLevel="0" collapsed="false">
      <c r="A168" s="22" t="s">
        <v>688</v>
      </c>
      <c r="B168" s="23" t="s">
        <v>689</v>
      </c>
      <c r="C168" s="23" t="s">
        <v>690</v>
      </c>
      <c r="D168" s="24" t="s">
        <v>357</v>
      </c>
      <c r="E168" s="16" t="s">
        <v>691</v>
      </c>
      <c r="F168" s="16" t="s">
        <v>270</v>
      </c>
      <c r="G168" s="17"/>
      <c r="H168" s="25" t="s">
        <v>53</v>
      </c>
      <c r="I168" s="17"/>
      <c r="J168" s="24" t="s">
        <v>54</v>
      </c>
      <c r="K168" s="26" t="s">
        <v>692</v>
      </c>
      <c r="L168" s="24"/>
      <c r="M168" s="17"/>
      <c r="N168" s="19"/>
    </row>
    <row r="169" customFormat="false" ht="45" hidden="false" customHeight="false" outlineLevel="0" collapsed="false">
      <c r="A169" s="22" t="s">
        <v>693</v>
      </c>
      <c r="B169" s="23" t="s">
        <v>694</v>
      </c>
      <c r="C169" s="23" t="s">
        <v>695</v>
      </c>
      <c r="D169" s="24" t="s">
        <v>254</v>
      </c>
      <c r="E169" s="16" t="s">
        <v>250</v>
      </c>
      <c r="F169" s="16" t="s">
        <v>190</v>
      </c>
      <c r="G169" s="17"/>
      <c r="H169" s="25" t="s">
        <v>53</v>
      </c>
      <c r="I169" s="17"/>
      <c r="J169" s="24" t="s">
        <v>54</v>
      </c>
      <c r="K169" s="26" t="s">
        <v>651</v>
      </c>
      <c r="L169" s="24"/>
      <c r="M169" s="17"/>
      <c r="N169" s="19"/>
    </row>
    <row r="170" customFormat="false" ht="33.75" hidden="false" customHeight="false" outlineLevel="0" collapsed="false">
      <c r="A170" s="22" t="s">
        <v>696</v>
      </c>
      <c r="B170" s="23" t="s">
        <v>697</v>
      </c>
      <c r="C170" s="23" t="s">
        <v>698</v>
      </c>
      <c r="D170" s="24" t="s">
        <v>357</v>
      </c>
      <c r="E170" s="16" t="s">
        <v>691</v>
      </c>
      <c r="F170" s="16" t="s">
        <v>65</v>
      </c>
      <c r="G170" s="17"/>
      <c r="H170" s="25" t="s">
        <v>53</v>
      </c>
      <c r="I170" s="17"/>
      <c r="J170" s="24" t="s">
        <v>54</v>
      </c>
      <c r="K170" s="26" t="s">
        <v>692</v>
      </c>
      <c r="L170" s="24"/>
      <c r="M170" s="17"/>
      <c r="N170" s="19"/>
    </row>
    <row r="171" customFormat="false" ht="33.75" hidden="false" customHeight="false" outlineLevel="0" collapsed="false">
      <c r="A171" s="22" t="s">
        <v>699</v>
      </c>
      <c r="B171" s="23" t="s">
        <v>700</v>
      </c>
      <c r="C171" s="23" t="s">
        <v>701</v>
      </c>
      <c r="D171" s="24" t="s">
        <v>357</v>
      </c>
      <c r="E171" s="16" t="s">
        <v>499</v>
      </c>
      <c r="F171" s="16" t="s">
        <v>65</v>
      </c>
      <c r="G171" s="17"/>
      <c r="H171" s="25" t="s">
        <v>53</v>
      </c>
      <c r="I171" s="17"/>
      <c r="J171" s="24" t="s">
        <v>54</v>
      </c>
      <c r="K171" s="26" t="s">
        <v>692</v>
      </c>
      <c r="L171" s="24"/>
      <c r="M171" s="17"/>
      <c r="N171" s="19"/>
    </row>
    <row r="172" customFormat="false" ht="22.5" hidden="false" customHeight="false" outlineLevel="0" collapsed="false">
      <c r="A172" s="22" t="s">
        <v>702</v>
      </c>
      <c r="B172" s="23" t="s">
        <v>703</v>
      </c>
      <c r="C172" s="23" t="s">
        <v>704</v>
      </c>
      <c r="D172" s="24" t="s">
        <v>705</v>
      </c>
      <c r="E172" s="16" t="s">
        <v>315</v>
      </c>
      <c r="F172" s="16" t="s">
        <v>60</v>
      </c>
      <c r="G172" s="17"/>
      <c r="H172" s="30"/>
      <c r="I172" s="17"/>
      <c r="J172" s="24"/>
      <c r="K172" s="26" t="s">
        <v>317</v>
      </c>
      <c r="L172" s="24"/>
      <c r="M172" s="17"/>
      <c r="N172" s="19"/>
    </row>
    <row r="173" customFormat="false" ht="22.5" hidden="false" customHeight="false" outlineLevel="0" collapsed="false">
      <c r="A173" s="22" t="s">
        <v>706</v>
      </c>
      <c r="B173" s="23" t="s">
        <v>707</v>
      </c>
      <c r="C173" s="23" t="s">
        <v>708</v>
      </c>
      <c r="D173" s="24" t="s">
        <v>709</v>
      </c>
      <c r="E173" s="16" t="s">
        <v>136</v>
      </c>
      <c r="F173" s="16" t="s">
        <v>394</v>
      </c>
      <c r="G173" s="17"/>
      <c r="H173" s="25" t="s">
        <v>53</v>
      </c>
      <c r="I173" s="17"/>
      <c r="J173" s="24" t="s">
        <v>710</v>
      </c>
      <c r="K173" s="26" t="s">
        <v>632</v>
      </c>
      <c r="L173" s="24"/>
      <c r="M173" s="17"/>
      <c r="N173" s="19"/>
    </row>
    <row r="174" customFormat="false" ht="22.5" hidden="false" customHeight="false" outlineLevel="0" collapsed="false">
      <c r="A174" s="22" t="s">
        <v>711</v>
      </c>
      <c r="B174" s="23" t="s">
        <v>712</v>
      </c>
      <c r="C174" s="23" t="s">
        <v>713</v>
      </c>
      <c r="D174" s="24" t="s">
        <v>714</v>
      </c>
      <c r="E174" s="16" t="s">
        <v>202</v>
      </c>
      <c r="F174" s="16" t="s">
        <v>315</v>
      </c>
      <c r="G174" s="17"/>
      <c r="H174" s="25" t="s">
        <v>53</v>
      </c>
      <c r="I174" s="17"/>
      <c r="J174" s="24" t="s">
        <v>710</v>
      </c>
      <c r="K174" s="26" t="s">
        <v>632</v>
      </c>
      <c r="L174" s="24"/>
      <c r="M174" s="17"/>
      <c r="N174" s="19"/>
    </row>
    <row r="175" customFormat="false" ht="22.5" hidden="false" customHeight="false" outlineLevel="0" collapsed="false">
      <c r="A175" s="22" t="s">
        <v>715</v>
      </c>
      <c r="B175" s="23" t="s">
        <v>716</v>
      </c>
      <c r="C175" s="23" t="s">
        <v>717</v>
      </c>
      <c r="D175" s="24" t="s">
        <v>114</v>
      </c>
      <c r="E175" s="16" t="s">
        <v>146</v>
      </c>
      <c r="F175" s="16" t="s">
        <v>190</v>
      </c>
      <c r="G175" s="17"/>
      <c r="H175" s="25" t="s">
        <v>53</v>
      </c>
      <c r="I175" s="17"/>
      <c r="J175" s="24" t="s">
        <v>718</v>
      </c>
      <c r="K175" s="26" t="s">
        <v>317</v>
      </c>
      <c r="L175" s="24"/>
      <c r="M175" s="17"/>
      <c r="N175" s="19"/>
    </row>
    <row r="176" customFormat="false" ht="33.75" hidden="false" customHeight="false" outlineLevel="0" collapsed="false">
      <c r="A176" s="22" t="s">
        <v>719</v>
      </c>
      <c r="B176" s="23" t="s">
        <v>720</v>
      </c>
      <c r="C176" s="23" t="s">
        <v>721</v>
      </c>
      <c r="D176" s="24" t="s">
        <v>722</v>
      </c>
      <c r="E176" s="16" t="s">
        <v>394</v>
      </c>
      <c r="F176" s="16" t="s">
        <v>72</v>
      </c>
      <c r="G176" s="17"/>
      <c r="H176" s="25" t="s">
        <v>53</v>
      </c>
      <c r="I176" s="17"/>
      <c r="J176" s="24" t="s">
        <v>54</v>
      </c>
      <c r="K176" s="26" t="s">
        <v>692</v>
      </c>
      <c r="L176" s="24"/>
      <c r="M176" s="17"/>
      <c r="N176" s="19"/>
    </row>
    <row r="177" customFormat="false" ht="33.75" hidden="false" customHeight="false" outlineLevel="0" collapsed="false">
      <c r="A177" s="22" t="s">
        <v>723</v>
      </c>
      <c r="B177" s="23" t="s">
        <v>724</v>
      </c>
      <c r="C177" s="23" t="s">
        <v>725</v>
      </c>
      <c r="D177" s="24" t="s">
        <v>659</v>
      </c>
      <c r="E177" s="16" t="s">
        <v>52</v>
      </c>
      <c r="F177" s="16" t="s">
        <v>499</v>
      </c>
      <c r="G177" s="17"/>
      <c r="H177" s="25" t="s">
        <v>551</v>
      </c>
      <c r="I177" s="17"/>
      <c r="J177" s="24" t="s">
        <v>54</v>
      </c>
      <c r="K177" s="26" t="s">
        <v>45</v>
      </c>
      <c r="L177" s="24"/>
      <c r="M177" s="17"/>
      <c r="N177" s="19"/>
    </row>
    <row r="178" customFormat="false" ht="22.5" hidden="false" customHeight="false" outlineLevel="0" collapsed="false">
      <c r="A178" s="22" t="s">
        <v>726</v>
      </c>
      <c r="B178" s="23" t="s">
        <v>727</v>
      </c>
      <c r="C178" s="23" t="s">
        <v>728</v>
      </c>
      <c r="D178" s="24" t="s">
        <v>729</v>
      </c>
      <c r="E178" s="16" t="s">
        <v>336</v>
      </c>
      <c r="F178" s="16" t="s">
        <v>250</v>
      </c>
      <c r="G178" s="17"/>
      <c r="H178" s="25" t="s">
        <v>53</v>
      </c>
      <c r="I178" s="17"/>
      <c r="J178" s="24" t="s">
        <v>710</v>
      </c>
      <c r="K178" s="26" t="s">
        <v>317</v>
      </c>
      <c r="L178" s="24"/>
      <c r="M178" s="17"/>
      <c r="N178" s="19"/>
    </row>
    <row r="179" customFormat="false" ht="22.5" hidden="false" customHeight="false" outlineLevel="0" collapsed="false">
      <c r="A179" s="22" t="s">
        <v>730</v>
      </c>
      <c r="B179" s="23" t="s">
        <v>731</v>
      </c>
      <c r="C179" s="23" t="s">
        <v>732</v>
      </c>
      <c r="D179" s="24" t="s">
        <v>206</v>
      </c>
      <c r="E179" s="16" t="s">
        <v>315</v>
      </c>
      <c r="F179" s="16" t="s">
        <v>207</v>
      </c>
      <c r="G179" s="17"/>
      <c r="H179" s="25" t="s">
        <v>53</v>
      </c>
      <c r="I179" s="17"/>
      <c r="J179" s="24" t="s">
        <v>54</v>
      </c>
      <c r="K179" s="26" t="s">
        <v>45</v>
      </c>
      <c r="L179" s="24"/>
      <c r="M179" s="17"/>
      <c r="N179" s="19"/>
    </row>
    <row r="180" customFormat="false" ht="45" hidden="false" customHeight="false" outlineLevel="0" collapsed="false">
      <c r="A180" s="22" t="s">
        <v>733</v>
      </c>
      <c r="B180" s="23" t="s">
        <v>734</v>
      </c>
      <c r="C180" s="23" t="s">
        <v>735</v>
      </c>
      <c r="D180" s="24" t="s">
        <v>736</v>
      </c>
      <c r="E180" s="16" t="s">
        <v>737</v>
      </c>
      <c r="F180" s="16" t="s">
        <v>315</v>
      </c>
      <c r="G180" s="17"/>
      <c r="H180" s="25" t="s">
        <v>53</v>
      </c>
      <c r="I180" s="17"/>
      <c r="J180" s="24"/>
      <c r="K180" s="26" t="s">
        <v>31</v>
      </c>
      <c r="L180" s="24"/>
      <c r="M180" s="17"/>
      <c r="N180" s="19"/>
    </row>
    <row r="181" customFormat="false" ht="67.5" hidden="false" customHeight="false" outlineLevel="0" collapsed="false">
      <c r="A181" s="22" t="s">
        <v>738</v>
      </c>
      <c r="B181" s="23" t="s">
        <v>739</v>
      </c>
      <c r="C181" s="23" t="s">
        <v>740</v>
      </c>
      <c r="D181" s="24" t="s">
        <v>347</v>
      </c>
      <c r="E181" s="16" t="s">
        <v>52</v>
      </c>
      <c r="F181" s="16" t="s">
        <v>59</v>
      </c>
      <c r="G181" s="17"/>
      <c r="H181" s="25" t="s">
        <v>741</v>
      </c>
      <c r="I181" s="17"/>
      <c r="J181" s="24" t="s">
        <v>291</v>
      </c>
      <c r="K181" s="26" t="s">
        <v>45</v>
      </c>
      <c r="L181" s="24"/>
      <c r="M181" s="17"/>
      <c r="N181" s="19"/>
    </row>
    <row r="182" customFormat="false" ht="33.75" hidden="false" customHeight="false" outlineLevel="0" collapsed="false">
      <c r="A182" s="22" t="s">
        <v>742</v>
      </c>
      <c r="B182" s="23" t="s">
        <v>743</v>
      </c>
      <c r="C182" s="23" t="s">
        <v>744</v>
      </c>
      <c r="D182" s="24" t="s">
        <v>745</v>
      </c>
      <c r="E182" s="16" t="s">
        <v>90</v>
      </c>
      <c r="F182" s="16" t="s">
        <v>79</v>
      </c>
      <c r="G182" s="17"/>
      <c r="H182" s="25" t="s">
        <v>551</v>
      </c>
      <c r="I182" s="17"/>
      <c r="J182" s="24" t="s">
        <v>291</v>
      </c>
      <c r="K182" s="26" t="s">
        <v>31</v>
      </c>
      <c r="L182" s="24"/>
      <c r="M182" s="17"/>
      <c r="N182" s="19"/>
    </row>
    <row r="183" customFormat="false" ht="22.5" hidden="false" customHeight="false" outlineLevel="0" collapsed="false">
      <c r="A183" s="22" t="s">
        <v>746</v>
      </c>
      <c r="B183" s="23" t="s">
        <v>747</v>
      </c>
      <c r="C183" s="23" t="s">
        <v>748</v>
      </c>
      <c r="D183" s="24" t="s">
        <v>687</v>
      </c>
      <c r="E183" s="16" t="s">
        <v>336</v>
      </c>
      <c r="F183" s="16" t="s">
        <v>120</v>
      </c>
      <c r="G183" s="17"/>
      <c r="H183" s="25" t="s">
        <v>53</v>
      </c>
      <c r="I183" s="17"/>
      <c r="J183" s="24"/>
      <c r="K183" s="26" t="s">
        <v>45</v>
      </c>
      <c r="L183" s="24"/>
      <c r="M183" s="17"/>
      <c r="N183" s="19"/>
    </row>
    <row r="184" customFormat="false" ht="33.75" hidden="false" customHeight="false" outlineLevel="0" collapsed="false">
      <c r="A184" s="22" t="s">
        <v>749</v>
      </c>
      <c r="B184" s="23" t="s">
        <v>750</v>
      </c>
      <c r="C184" s="23" t="s">
        <v>751</v>
      </c>
      <c r="D184" s="24" t="s">
        <v>357</v>
      </c>
      <c r="E184" s="16" t="s">
        <v>691</v>
      </c>
      <c r="F184" s="16" t="s">
        <v>166</v>
      </c>
      <c r="G184" s="17"/>
      <c r="H184" s="25" t="s">
        <v>53</v>
      </c>
      <c r="I184" s="17"/>
      <c r="J184" s="24" t="s">
        <v>54</v>
      </c>
      <c r="K184" s="26" t="s">
        <v>317</v>
      </c>
      <c r="L184" s="24"/>
      <c r="M184" s="17"/>
      <c r="N184" s="19"/>
    </row>
    <row r="185" customFormat="false" ht="22.5" hidden="false" customHeight="false" outlineLevel="0" collapsed="false">
      <c r="A185" s="22" t="s">
        <v>752</v>
      </c>
      <c r="B185" s="23" t="s">
        <v>753</v>
      </c>
      <c r="C185" s="23" t="s">
        <v>754</v>
      </c>
      <c r="D185" s="24" t="s">
        <v>687</v>
      </c>
      <c r="E185" s="16" t="s">
        <v>336</v>
      </c>
      <c r="F185" s="16" t="s">
        <v>315</v>
      </c>
      <c r="G185" s="17"/>
      <c r="H185" s="25" t="s">
        <v>53</v>
      </c>
      <c r="I185" s="17"/>
      <c r="J185" s="24"/>
      <c r="K185" s="26" t="s">
        <v>317</v>
      </c>
      <c r="L185" s="24"/>
      <c r="M185" s="17"/>
      <c r="N185" s="19"/>
    </row>
    <row r="186" customFormat="false" ht="90" hidden="false" customHeight="false" outlineLevel="0" collapsed="false">
      <c r="A186" s="22" t="s">
        <v>755</v>
      </c>
      <c r="B186" s="23" t="s">
        <v>756</v>
      </c>
      <c r="C186" s="23" t="s">
        <v>757</v>
      </c>
      <c r="D186" s="24" t="s">
        <v>361</v>
      </c>
      <c r="E186" s="16" t="s">
        <v>348</v>
      </c>
      <c r="F186" s="16" t="s">
        <v>316</v>
      </c>
      <c r="G186" s="17"/>
      <c r="H186" s="25" t="s">
        <v>53</v>
      </c>
      <c r="I186" s="17"/>
      <c r="J186" s="24" t="s">
        <v>54</v>
      </c>
      <c r="K186" s="26" t="s">
        <v>31</v>
      </c>
      <c r="L186" s="24" t="s">
        <v>758</v>
      </c>
      <c r="M186" s="17"/>
      <c r="N186" s="19"/>
    </row>
    <row r="187" customFormat="false" ht="22.5" hidden="false" customHeight="false" outlineLevel="0" collapsed="false">
      <c r="A187" s="22" t="s">
        <v>759</v>
      </c>
      <c r="B187" s="23" t="s">
        <v>760</v>
      </c>
      <c r="C187" s="23" t="s">
        <v>761</v>
      </c>
      <c r="D187" s="24" t="s">
        <v>687</v>
      </c>
      <c r="E187" s="16" t="s">
        <v>336</v>
      </c>
      <c r="F187" s="16" t="s">
        <v>315</v>
      </c>
      <c r="G187" s="17"/>
      <c r="H187" s="25" t="s">
        <v>53</v>
      </c>
      <c r="I187" s="17"/>
      <c r="J187" s="24"/>
      <c r="K187" s="26" t="s">
        <v>45</v>
      </c>
      <c r="L187" s="24"/>
      <c r="M187" s="17"/>
      <c r="N187" s="19"/>
    </row>
    <row r="188" customFormat="false" ht="22.5" hidden="false" customHeight="false" outlineLevel="0" collapsed="false">
      <c r="A188" s="22" t="s">
        <v>762</v>
      </c>
      <c r="B188" s="23" t="s">
        <v>763</v>
      </c>
      <c r="C188" s="23" t="s">
        <v>764</v>
      </c>
      <c r="D188" s="24" t="s">
        <v>77</v>
      </c>
      <c r="E188" s="16" t="s">
        <v>52</v>
      </c>
      <c r="F188" s="16" t="s">
        <v>262</v>
      </c>
      <c r="G188" s="17"/>
      <c r="H188" s="25" t="s">
        <v>53</v>
      </c>
      <c r="I188" s="17"/>
      <c r="J188" s="24" t="s">
        <v>54</v>
      </c>
      <c r="K188" s="26" t="s">
        <v>31</v>
      </c>
      <c r="L188" s="24"/>
      <c r="M188" s="17"/>
      <c r="N188" s="19"/>
    </row>
    <row r="189" customFormat="false" ht="67.5" hidden="false" customHeight="false" outlineLevel="0" collapsed="false">
      <c r="A189" s="22" t="s">
        <v>765</v>
      </c>
      <c r="B189" s="23" t="s">
        <v>766</v>
      </c>
      <c r="C189" s="23" t="s">
        <v>767</v>
      </c>
      <c r="D189" s="24" t="s">
        <v>627</v>
      </c>
      <c r="E189" s="16" t="s">
        <v>146</v>
      </c>
      <c r="F189" s="16" t="s">
        <v>65</v>
      </c>
      <c r="G189" s="17"/>
      <c r="H189" s="25" t="s">
        <v>53</v>
      </c>
      <c r="I189" s="17"/>
      <c r="J189" s="24" t="s">
        <v>54</v>
      </c>
      <c r="K189" s="26" t="s">
        <v>31</v>
      </c>
      <c r="L189" s="24"/>
      <c r="M189" s="17"/>
      <c r="N189" s="19"/>
    </row>
    <row r="190" customFormat="false" ht="22.5" hidden="false" customHeight="false" outlineLevel="0" collapsed="false">
      <c r="A190" s="22" t="s">
        <v>768</v>
      </c>
      <c r="B190" s="23" t="s">
        <v>769</v>
      </c>
      <c r="C190" s="23" t="s">
        <v>770</v>
      </c>
      <c r="D190" s="24" t="s">
        <v>687</v>
      </c>
      <c r="E190" s="16" t="s">
        <v>316</v>
      </c>
      <c r="F190" s="16" t="s">
        <v>79</v>
      </c>
      <c r="G190" s="17"/>
      <c r="H190" s="25" t="s">
        <v>53</v>
      </c>
      <c r="I190" s="17"/>
      <c r="J190" s="24"/>
      <c r="K190" s="26" t="s">
        <v>317</v>
      </c>
      <c r="L190" s="24"/>
      <c r="M190" s="17"/>
      <c r="N190" s="19"/>
    </row>
    <row r="191" customFormat="false" ht="33.75" hidden="false" customHeight="false" outlineLevel="0" collapsed="false">
      <c r="A191" s="22" t="s">
        <v>771</v>
      </c>
      <c r="B191" s="23" t="s">
        <v>772</v>
      </c>
      <c r="C191" s="23" t="s">
        <v>773</v>
      </c>
      <c r="D191" s="24" t="s">
        <v>774</v>
      </c>
      <c r="E191" s="16" t="s">
        <v>315</v>
      </c>
      <c r="F191" s="16" t="s">
        <v>394</v>
      </c>
      <c r="G191" s="17"/>
      <c r="H191" s="25" t="s">
        <v>53</v>
      </c>
      <c r="I191" s="17"/>
      <c r="J191" s="24" t="s">
        <v>54</v>
      </c>
      <c r="K191" s="26" t="s">
        <v>31</v>
      </c>
      <c r="L191" s="24"/>
      <c r="M191" s="17"/>
      <c r="N191" s="19"/>
    </row>
    <row r="192" customFormat="false" ht="22.5" hidden="false" customHeight="false" outlineLevel="0" collapsed="false">
      <c r="A192" s="22" t="s">
        <v>775</v>
      </c>
      <c r="B192" s="23" t="s">
        <v>776</v>
      </c>
      <c r="C192" s="23" t="s">
        <v>777</v>
      </c>
      <c r="D192" s="24" t="s">
        <v>778</v>
      </c>
      <c r="E192" s="16" t="s">
        <v>52</v>
      </c>
      <c r="F192" s="16" t="s">
        <v>390</v>
      </c>
      <c r="G192" s="17"/>
      <c r="H192" s="25" t="s">
        <v>53</v>
      </c>
      <c r="I192" s="17"/>
      <c r="J192" s="24" t="s">
        <v>54</v>
      </c>
      <c r="K192" s="26" t="s">
        <v>31</v>
      </c>
      <c r="L192" s="24"/>
      <c r="M192" s="17"/>
      <c r="N192" s="19"/>
    </row>
    <row r="193" customFormat="false" ht="45" hidden="false" customHeight="false" outlineLevel="0" collapsed="false">
      <c r="A193" s="22" t="s">
        <v>779</v>
      </c>
      <c r="B193" s="23" t="s">
        <v>780</v>
      </c>
      <c r="C193" s="23" t="s">
        <v>781</v>
      </c>
      <c r="D193" s="24" t="s">
        <v>125</v>
      </c>
      <c r="E193" s="16" t="s">
        <v>542</v>
      </c>
      <c r="F193" s="16" t="s">
        <v>190</v>
      </c>
      <c r="G193" s="17"/>
      <c r="H193" s="25" t="s">
        <v>53</v>
      </c>
      <c r="I193" s="17"/>
      <c r="J193" s="24" t="s">
        <v>664</v>
      </c>
      <c r="K193" s="26" t="s">
        <v>45</v>
      </c>
      <c r="L193" s="24"/>
      <c r="M193" s="17"/>
      <c r="N193" s="19"/>
    </row>
    <row r="194" customFormat="false" ht="22.5" hidden="false" customHeight="false" outlineLevel="0" collapsed="false">
      <c r="A194" s="22" t="s">
        <v>782</v>
      </c>
      <c r="B194" s="23" t="s">
        <v>783</v>
      </c>
      <c r="C194" s="23" t="s">
        <v>784</v>
      </c>
      <c r="D194" s="24" t="s">
        <v>785</v>
      </c>
      <c r="E194" s="16" t="s">
        <v>202</v>
      </c>
      <c r="F194" s="16" t="s">
        <v>79</v>
      </c>
      <c r="G194" s="17"/>
      <c r="H194" s="25" t="s">
        <v>53</v>
      </c>
      <c r="I194" s="17"/>
      <c r="J194" s="24" t="s">
        <v>710</v>
      </c>
      <c r="K194" s="26" t="s">
        <v>45</v>
      </c>
      <c r="L194" s="24"/>
      <c r="M194" s="17"/>
      <c r="N194" s="19"/>
    </row>
    <row r="195" customFormat="false" ht="45" hidden="false" customHeight="false" outlineLevel="0" collapsed="false">
      <c r="A195" s="22" t="s">
        <v>786</v>
      </c>
      <c r="B195" s="23" t="s">
        <v>787</v>
      </c>
      <c r="C195" s="23" t="s">
        <v>788</v>
      </c>
      <c r="D195" s="24" t="s">
        <v>627</v>
      </c>
      <c r="E195" s="16" t="s">
        <v>412</v>
      </c>
      <c r="F195" s="16" t="s">
        <v>110</v>
      </c>
      <c r="G195" s="17"/>
      <c r="H195" s="25" t="s">
        <v>53</v>
      </c>
      <c r="I195" s="17"/>
      <c r="J195" s="24" t="s">
        <v>664</v>
      </c>
      <c r="K195" s="26" t="s">
        <v>317</v>
      </c>
      <c r="L195" s="24"/>
      <c r="M195" s="17"/>
      <c r="N195" s="19"/>
    </row>
    <row r="196" customFormat="false" ht="90" hidden="false" customHeight="false" outlineLevel="0" collapsed="false">
      <c r="A196" s="22" t="s">
        <v>789</v>
      </c>
      <c r="B196" s="23" t="s">
        <v>790</v>
      </c>
      <c r="C196" s="23" t="s">
        <v>791</v>
      </c>
      <c r="D196" s="24" t="s">
        <v>792</v>
      </c>
      <c r="E196" s="16" t="s">
        <v>185</v>
      </c>
      <c r="F196" s="16" t="s">
        <v>186</v>
      </c>
      <c r="G196" s="17"/>
      <c r="H196" s="25" t="s">
        <v>53</v>
      </c>
      <c r="I196" s="17"/>
      <c r="J196" s="24" t="s">
        <v>54</v>
      </c>
      <c r="K196" s="26" t="s">
        <v>317</v>
      </c>
      <c r="L196" s="24" t="s">
        <v>758</v>
      </c>
      <c r="M196" s="17"/>
      <c r="N196" s="19"/>
    </row>
    <row r="197" customFormat="false" ht="22.5" hidden="false" customHeight="false" outlineLevel="0" collapsed="false">
      <c r="A197" s="31" t="s">
        <v>793</v>
      </c>
      <c r="B197" s="32" t="s">
        <v>794</v>
      </c>
      <c r="C197" s="32" t="s">
        <v>795</v>
      </c>
      <c r="D197" s="24" t="s">
        <v>709</v>
      </c>
      <c r="E197" s="16" t="s">
        <v>316</v>
      </c>
      <c r="F197" s="16" t="s">
        <v>59</v>
      </c>
      <c r="G197" s="17"/>
      <c r="H197" s="25" t="s">
        <v>53</v>
      </c>
      <c r="I197" s="17"/>
      <c r="J197" s="24"/>
      <c r="K197" s="33" t="s">
        <v>31</v>
      </c>
      <c r="L197" s="34"/>
      <c r="M197" s="17"/>
      <c r="N197" s="19"/>
    </row>
    <row r="198" customFormat="false" ht="33.75" hidden="false" customHeight="false" outlineLevel="0" collapsed="false">
      <c r="A198" s="22" t="s">
        <v>796</v>
      </c>
      <c r="B198" s="23" t="s">
        <v>797</v>
      </c>
      <c r="C198" s="23" t="s">
        <v>798</v>
      </c>
      <c r="D198" s="24" t="s">
        <v>745</v>
      </c>
      <c r="E198" s="16" t="s">
        <v>79</v>
      </c>
      <c r="F198" s="16" t="s">
        <v>136</v>
      </c>
      <c r="G198" s="17"/>
      <c r="H198" s="25" t="s">
        <v>551</v>
      </c>
      <c r="I198" s="17"/>
      <c r="J198" s="24" t="s">
        <v>291</v>
      </c>
      <c r="K198" s="26" t="s">
        <v>31</v>
      </c>
      <c r="L198" s="24"/>
      <c r="M198" s="17"/>
      <c r="N198" s="19"/>
    </row>
    <row r="199" customFormat="false" ht="33.75" hidden="false" customHeight="false" outlineLevel="0" collapsed="false">
      <c r="A199" s="22" t="s">
        <v>799</v>
      </c>
      <c r="B199" s="23" t="s">
        <v>800</v>
      </c>
      <c r="C199" s="23" t="s">
        <v>801</v>
      </c>
      <c r="D199" s="24" t="s">
        <v>745</v>
      </c>
      <c r="E199" s="16" t="s">
        <v>79</v>
      </c>
      <c r="F199" s="16" t="s">
        <v>110</v>
      </c>
      <c r="G199" s="17"/>
      <c r="H199" s="25" t="s">
        <v>551</v>
      </c>
      <c r="I199" s="17"/>
      <c r="J199" s="24" t="s">
        <v>291</v>
      </c>
      <c r="K199" s="26" t="s">
        <v>31</v>
      </c>
      <c r="L199" s="24"/>
      <c r="M199" s="17"/>
      <c r="N199" s="19"/>
    </row>
    <row r="200" customFormat="false" ht="33.75" hidden="false" customHeight="false" outlineLevel="0" collapsed="false">
      <c r="A200" s="22" t="s">
        <v>802</v>
      </c>
      <c r="B200" s="23" t="s">
        <v>803</v>
      </c>
      <c r="C200" s="23" t="s">
        <v>804</v>
      </c>
      <c r="D200" s="24" t="s">
        <v>745</v>
      </c>
      <c r="E200" s="16" t="s">
        <v>90</v>
      </c>
      <c r="F200" s="16" t="s">
        <v>805</v>
      </c>
      <c r="G200" s="17"/>
      <c r="H200" s="25" t="s">
        <v>551</v>
      </c>
      <c r="I200" s="17"/>
      <c r="J200" s="24" t="s">
        <v>291</v>
      </c>
      <c r="K200" s="26" t="s">
        <v>31</v>
      </c>
      <c r="L200" s="24"/>
      <c r="M200" s="17"/>
      <c r="N200" s="19"/>
    </row>
    <row r="201" customFormat="false" ht="33.75" hidden="false" customHeight="false" outlineLevel="0" collapsed="false">
      <c r="A201" s="22" t="s">
        <v>806</v>
      </c>
      <c r="B201" s="23" t="s">
        <v>807</v>
      </c>
      <c r="C201" s="23" t="s">
        <v>808</v>
      </c>
      <c r="D201" s="24" t="s">
        <v>745</v>
      </c>
      <c r="E201" s="16" t="s">
        <v>186</v>
      </c>
      <c r="F201" s="16" t="s">
        <v>59</v>
      </c>
      <c r="G201" s="17"/>
      <c r="H201" s="25" t="s">
        <v>551</v>
      </c>
      <c r="I201" s="17"/>
      <c r="J201" s="24" t="s">
        <v>291</v>
      </c>
      <c r="K201" s="26" t="s">
        <v>31</v>
      </c>
      <c r="L201" s="24"/>
      <c r="M201" s="17"/>
      <c r="N201" s="19"/>
    </row>
    <row r="202" customFormat="false" ht="33.75" hidden="false" customHeight="false" outlineLevel="0" collapsed="false">
      <c r="A202" s="22" t="s">
        <v>809</v>
      </c>
      <c r="B202" s="23" t="s">
        <v>810</v>
      </c>
      <c r="C202" s="23" t="s">
        <v>811</v>
      </c>
      <c r="D202" s="24" t="s">
        <v>745</v>
      </c>
      <c r="E202" s="16" t="s">
        <v>90</v>
      </c>
      <c r="F202" s="16" t="s">
        <v>59</v>
      </c>
      <c r="G202" s="17"/>
      <c r="H202" s="25" t="s">
        <v>551</v>
      </c>
      <c r="I202" s="17"/>
      <c r="J202" s="24" t="s">
        <v>291</v>
      </c>
      <c r="K202" s="26" t="s">
        <v>31</v>
      </c>
      <c r="L202" s="24"/>
      <c r="M202" s="17"/>
      <c r="N202" s="19"/>
    </row>
    <row r="203" customFormat="false" ht="22.5" hidden="false" customHeight="false" outlineLevel="0" collapsed="false">
      <c r="A203" s="22" t="s">
        <v>812</v>
      </c>
      <c r="B203" s="23" t="s">
        <v>813</v>
      </c>
      <c r="C203" s="23" t="s">
        <v>814</v>
      </c>
      <c r="D203" s="24" t="s">
        <v>687</v>
      </c>
      <c r="E203" s="16" t="s">
        <v>316</v>
      </c>
      <c r="F203" s="16" t="s">
        <v>315</v>
      </c>
      <c r="G203" s="17"/>
      <c r="H203" s="25" t="s">
        <v>53</v>
      </c>
      <c r="I203" s="17"/>
      <c r="J203" s="24"/>
      <c r="K203" s="26" t="s">
        <v>317</v>
      </c>
      <c r="L203" s="24"/>
      <c r="M203" s="17"/>
      <c r="N203" s="19"/>
    </row>
    <row r="204" customFormat="false" ht="33.75" hidden="false" customHeight="false" outlineLevel="0" collapsed="false">
      <c r="A204" s="22" t="s">
        <v>815</v>
      </c>
      <c r="B204" s="23" t="s">
        <v>816</v>
      </c>
      <c r="C204" s="23" t="s">
        <v>817</v>
      </c>
      <c r="D204" s="24" t="s">
        <v>300</v>
      </c>
      <c r="E204" s="16" t="s">
        <v>120</v>
      </c>
      <c r="F204" s="16" t="s">
        <v>190</v>
      </c>
      <c r="G204" s="17"/>
      <c r="H204" s="25" t="s">
        <v>53</v>
      </c>
      <c r="I204" s="17"/>
      <c r="J204" s="24"/>
      <c r="K204" s="26" t="s">
        <v>31</v>
      </c>
      <c r="L204" s="24"/>
      <c r="M204" s="17"/>
      <c r="N204" s="19"/>
    </row>
    <row r="205" customFormat="false" ht="33.75" hidden="false" customHeight="false" outlineLevel="0" collapsed="false">
      <c r="A205" s="22" t="s">
        <v>818</v>
      </c>
      <c r="B205" s="23" t="s">
        <v>819</v>
      </c>
      <c r="C205" s="23" t="s">
        <v>820</v>
      </c>
      <c r="D205" s="24" t="s">
        <v>821</v>
      </c>
      <c r="E205" s="16" t="s">
        <v>474</v>
      </c>
      <c r="F205" s="16" t="s">
        <v>65</v>
      </c>
      <c r="G205" s="17"/>
      <c r="H205" s="25" t="s">
        <v>53</v>
      </c>
      <c r="I205" s="17"/>
      <c r="J205" s="24" t="s">
        <v>466</v>
      </c>
      <c r="K205" s="26" t="s">
        <v>31</v>
      </c>
      <c r="L205" s="24"/>
      <c r="M205" s="17"/>
      <c r="N205" s="19"/>
    </row>
    <row r="206" customFormat="false" ht="33.75" hidden="false" customHeight="false" outlineLevel="0" collapsed="false">
      <c r="A206" s="22" t="s">
        <v>822</v>
      </c>
      <c r="B206" s="23" t="s">
        <v>823</v>
      </c>
      <c r="C206" s="23" t="s">
        <v>824</v>
      </c>
      <c r="D206" s="24" t="s">
        <v>114</v>
      </c>
      <c r="E206" s="16" t="s">
        <v>474</v>
      </c>
      <c r="F206" s="16" t="s">
        <v>262</v>
      </c>
      <c r="G206" s="17"/>
      <c r="H206" s="25" t="s">
        <v>53</v>
      </c>
      <c r="I206" s="17"/>
      <c r="J206" s="24" t="s">
        <v>470</v>
      </c>
      <c r="K206" s="26" t="s">
        <v>31</v>
      </c>
      <c r="L206" s="24"/>
      <c r="M206" s="17"/>
      <c r="N206" s="19"/>
    </row>
    <row r="207" customFormat="false" ht="33.75" hidden="false" customHeight="false" outlineLevel="0" collapsed="false">
      <c r="A207" s="22" t="s">
        <v>825</v>
      </c>
      <c r="B207" s="23" t="s">
        <v>826</v>
      </c>
      <c r="C207" s="23" t="s">
        <v>827</v>
      </c>
      <c r="D207" s="24" t="s">
        <v>114</v>
      </c>
      <c r="E207" s="16" t="s">
        <v>85</v>
      </c>
      <c r="F207" s="16" t="s">
        <v>190</v>
      </c>
      <c r="G207" s="17"/>
      <c r="H207" s="25" t="s">
        <v>53</v>
      </c>
      <c r="I207" s="17"/>
      <c r="J207" s="24" t="s">
        <v>291</v>
      </c>
      <c r="K207" s="26" t="s">
        <v>31</v>
      </c>
      <c r="L207" s="24"/>
      <c r="M207" s="17"/>
      <c r="N207" s="19"/>
    </row>
    <row r="208" customFormat="false" ht="33.75" hidden="false" customHeight="false" outlineLevel="0" collapsed="false">
      <c r="A208" s="22" t="s">
        <v>828</v>
      </c>
      <c r="B208" s="23" t="s">
        <v>829</v>
      </c>
      <c r="C208" s="23" t="s">
        <v>817</v>
      </c>
      <c r="D208" s="24" t="s">
        <v>627</v>
      </c>
      <c r="E208" s="16" t="s">
        <v>296</v>
      </c>
      <c r="F208" s="16" t="s">
        <v>71</v>
      </c>
      <c r="G208" s="17"/>
      <c r="H208" s="25" t="s">
        <v>53</v>
      </c>
      <c r="I208" s="17"/>
      <c r="J208" s="24"/>
      <c r="K208" s="26" t="s">
        <v>31</v>
      </c>
      <c r="L208" s="24"/>
      <c r="M208" s="17"/>
      <c r="N208" s="19"/>
    </row>
    <row r="209" customFormat="false" ht="33.75" hidden="false" customHeight="false" outlineLevel="0" collapsed="false">
      <c r="A209" s="22" t="s">
        <v>830</v>
      </c>
      <c r="B209" s="23" t="s">
        <v>831</v>
      </c>
      <c r="C209" s="23" t="s">
        <v>824</v>
      </c>
      <c r="D209" s="24" t="s">
        <v>89</v>
      </c>
      <c r="E209" s="16" t="s">
        <v>84</v>
      </c>
      <c r="F209" s="16" t="s">
        <v>190</v>
      </c>
      <c r="G209" s="17"/>
      <c r="H209" s="25" t="s">
        <v>53</v>
      </c>
      <c r="I209" s="17"/>
      <c r="J209" s="24" t="s">
        <v>470</v>
      </c>
      <c r="K209" s="26" t="s">
        <v>31</v>
      </c>
      <c r="L209" s="24"/>
      <c r="M209" s="17"/>
      <c r="N209" s="19"/>
    </row>
    <row r="210" customFormat="false" ht="33.75" hidden="false" customHeight="false" outlineLevel="0" collapsed="false">
      <c r="A210" s="22" t="s">
        <v>832</v>
      </c>
      <c r="B210" s="23" t="s">
        <v>833</v>
      </c>
      <c r="C210" s="23" t="s">
        <v>820</v>
      </c>
      <c r="D210" s="24" t="s">
        <v>834</v>
      </c>
      <c r="E210" s="16" t="s">
        <v>296</v>
      </c>
      <c r="F210" s="16" t="s">
        <v>672</v>
      </c>
      <c r="G210" s="17"/>
      <c r="H210" s="25" t="s">
        <v>53</v>
      </c>
      <c r="I210" s="17"/>
      <c r="J210" s="24" t="s">
        <v>466</v>
      </c>
      <c r="K210" s="26" t="s">
        <v>31</v>
      </c>
      <c r="L210" s="24"/>
      <c r="M210" s="17"/>
      <c r="N210" s="19"/>
    </row>
    <row r="211" customFormat="false" ht="33.75" hidden="false" customHeight="false" outlineLevel="0" collapsed="false">
      <c r="A211" s="22" t="s">
        <v>835</v>
      </c>
      <c r="B211" s="23" t="s">
        <v>836</v>
      </c>
      <c r="C211" s="23" t="s">
        <v>837</v>
      </c>
      <c r="D211" s="24" t="s">
        <v>254</v>
      </c>
      <c r="E211" s="16" t="s">
        <v>838</v>
      </c>
      <c r="F211" s="16" t="s">
        <v>394</v>
      </c>
      <c r="G211" s="17"/>
      <c r="H211" s="25" t="s">
        <v>53</v>
      </c>
      <c r="I211" s="17"/>
      <c r="J211" s="24" t="s">
        <v>839</v>
      </c>
      <c r="K211" s="26" t="s">
        <v>31</v>
      </c>
      <c r="L211" s="24"/>
      <c r="M211" s="17"/>
      <c r="N211" s="19"/>
    </row>
    <row r="212" customFormat="false" ht="33.75" hidden="false" customHeight="false" outlineLevel="0" collapsed="false">
      <c r="A212" s="22" t="s">
        <v>840</v>
      </c>
      <c r="B212" s="23" t="s">
        <v>841</v>
      </c>
      <c r="C212" s="23" t="s">
        <v>842</v>
      </c>
      <c r="D212" s="24" t="s">
        <v>114</v>
      </c>
      <c r="E212" s="16" t="s">
        <v>90</v>
      </c>
      <c r="F212" s="16" t="s">
        <v>186</v>
      </c>
      <c r="G212" s="17"/>
      <c r="H212" s="25" t="s">
        <v>551</v>
      </c>
      <c r="I212" s="17"/>
      <c r="J212" s="24" t="s">
        <v>54</v>
      </c>
      <c r="K212" s="26" t="s">
        <v>45</v>
      </c>
      <c r="L212" s="24" t="s">
        <v>843</v>
      </c>
      <c r="M212" s="17"/>
      <c r="N212" s="19"/>
    </row>
    <row r="213" customFormat="false" ht="33.75" hidden="false" customHeight="false" outlineLevel="0" collapsed="false">
      <c r="A213" s="22" t="s">
        <v>844</v>
      </c>
      <c r="B213" s="23" t="s">
        <v>845</v>
      </c>
      <c r="C213" s="23" t="s">
        <v>846</v>
      </c>
      <c r="D213" s="24" t="s">
        <v>847</v>
      </c>
      <c r="E213" s="16" t="s">
        <v>296</v>
      </c>
      <c r="F213" s="16" t="s">
        <v>136</v>
      </c>
      <c r="G213" s="17"/>
      <c r="H213" s="25" t="s">
        <v>53</v>
      </c>
      <c r="I213" s="17"/>
      <c r="J213" s="24" t="s">
        <v>595</v>
      </c>
      <c r="K213" s="26" t="s">
        <v>31</v>
      </c>
      <c r="L213" s="24"/>
      <c r="M213" s="17"/>
      <c r="N213" s="19"/>
    </row>
    <row r="214" customFormat="false" ht="112.5" hidden="false" customHeight="false" outlineLevel="0" collapsed="false">
      <c r="A214" s="22" t="s">
        <v>848</v>
      </c>
      <c r="B214" s="23" t="s">
        <v>849</v>
      </c>
      <c r="C214" s="23" t="s">
        <v>850</v>
      </c>
      <c r="D214" s="24" t="s">
        <v>114</v>
      </c>
      <c r="E214" s="16" t="s">
        <v>136</v>
      </c>
      <c r="F214" s="16" t="s">
        <v>190</v>
      </c>
      <c r="G214" s="17"/>
      <c r="H214" s="25" t="s">
        <v>53</v>
      </c>
      <c r="I214" s="17"/>
      <c r="J214" s="24" t="s">
        <v>54</v>
      </c>
      <c r="K214" s="26" t="s">
        <v>317</v>
      </c>
      <c r="L214" s="24" t="s">
        <v>851</v>
      </c>
      <c r="M214" s="17"/>
      <c r="N214" s="19"/>
    </row>
    <row r="215" customFormat="false" ht="78.75" hidden="false" customHeight="false" outlineLevel="0" collapsed="false">
      <c r="A215" s="22" t="s">
        <v>852</v>
      </c>
      <c r="B215" s="23" t="s">
        <v>853</v>
      </c>
      <c r="C215" s="23" t="s">
        <v>854</v>
      </c>
      <c r="D215" s="24" t="s">
        <v>361</v>
      </c>
      <c r="E215" s="16" t="s">
        <v>377</v>
      </c>
      <c r="F215" s="16" t="s">
        <v>190</v>
      </c>
      <c r="G215" s="17"/>
      <c r="H215" s="25" t="s">
        <v>53</v>
      </c>
      <c r="I215" s="17"/>
      <c r="J215" s="24" t="s">
        <v>54</v>
      </c>
      <c r="K215" s="26" t="s">
        <v>317</v>
      </c>
      <c r="L215" s="24" t="s">
        <v>855</v>
      </c>
      <c r="M215" s="17"/>
      <c r="N215" s="19"/>
    </row>
    <row r="216" customFormat="false" ht="45" hidden="false" customHeight="false" outlineLevel="0" collapsed="false">
      <c r="A216" s="22" t="s">
        <v>856</v>
      </c>
      <c r="B216" s="23" t="s">
        <v>857</v>
      </c>
      <c r="C216" s="23" t="s">
        <v>858</v>
      </c>
      <c r="D216" s="24" t="s">
        <v>254</v>
      </c>
      <c r="E216" s="16" t="s">
        <v>207</v>
      </c>
      <c r="F216" s="16" t="s">
        <v>691</v>
      </c>
      <c r="G216" s="17"/>
      <c r="H216" s="25" t="s">
        <v>53</v>
      </c>
      <c r="I216" s="17"/>
      <c r="J216" s="24" t="s">
        <v>54</v>
      </c>
      <c r="K216" s="26" t="s">
        <v>317</v>
      </c>
      <c r="L216" s="24" t="s">
        <v>859</v>
      </c>
      <c r="M216" s="17"/>
      <c r="N216" s="19"/>
    </row>
    <row r="217" customFormat="false" ht="90" hidden="false" customHeight="false" outlineLevel="0" collapsed="false">
      <c r="A217" s="22" t="s">
        <v>860</v>
      </c>
      <c r="B217" s="23" t="s">
        <v>861</v>
      </c>
      <c r="C217" s="23" t="s">
        <v>862</v>
      </c>
      <c r="D217" s="24" t="s">
        <v>77</v>
      </c>
      <c r="E217" s="16" t="s">
        <v>262</v>
      </c>
      <c r="F217" s="16" t="s">
        <v>65</v>
      </c>
      <c r="G217" s="17"/>
      <c r="H217" s="25" t="s">
        <v>53</v>
      </c>
      <c r="I217" s="17"/>
      <c r="J217" s="24" t="s">
        <v>54</v>
      </c>
      <c r="K217" s="26" t="s">
        <v>31</v>
      </c>
      <c r="L217" s="24" t="s">
        <v>863</v>
      </c>
      <c r="M217" s="17"/>
      <c r="N217" s="19"/>
    </row>
    <row r="218" customFormat="false" ht="33.75" hidden="false" customHeight="false" outlineLevel="0" collapsed="false">
      <c r="A218" s="22" t="s">
        <v>864</v>
      </c>
      <c r="B218" s="23" t="s">
        <v>865</v>
      </c>
      <c r="C218" s="23" t="s">
        <v>866</v>
      </c>
      <c r="D218" s="24" t="s">
        <v>867</v>
      </c>
      <c r="E218" s="16" t="s">
        <v>296</v>
      </c>
      <c r="F218" s="16" t="s">
        <v>868</v>
      </c>
      <c r="G218" s="17"/>
      <c r="H218" s="25" t="s">
        <v>53</v>
      </c>
      <c r="I218" s="17"/>
      <c r="J218" s="24" t="s">
        <v>664</v>
      </c>
      <c r="K218" s="26" t="s">
        <v>45</v>
      </c>
      <c r="L218" s="24"/>
      <c r="M218" s="17"/>
      <c r="N218" s="19"/>
    </row>
    <row r="219" customFormat="false" ht="33.75" hidden="false" customHeight="false" outlineLevel="0" collapsed="false">
      <c r="A219" s="22" t="s">
        <v>869</v>
      </c>
      <c r="B219" s="23" t="s">
        <v>870</v>
      </c>
      <c r="C219" s="22" t="s">
        <v>871</v>
      </c>
      <c r="D219" s="24" t="s">
        <v>361</v>
      </c>
      <c r="E219" s="16" t="s">
        <v>474</v>
      </c>
      <c r="F219" s="16" t="s">
        <v>79</v>
      </c>
      <c r="G219" s="17"/>
      <c r="H219" s="25" t="s">
        <v>53</v>
      </c>
      <c r="I219" s="17"/>
      <c r="J219" s="24" t="s">
        <v>664</v>
      </c>
      <c r="K219" s="26" t="s">
        <v>45</v>
      </c>
      <c r="L219" s="24"/>
      <c r="M219" s="17"/>
      <c r="N219" s="19"/>
    </row>
    <row r="220" customFormat="false" ht="33.75" hidden="false" customHeight="false" outlineLevel="0" collapsed="false">
      <c r="A220" s="22" t="s">
        <v>872</v>
      </c>
      <c r="B220" s="23" t="s">
        <v>873</v>
      </c>
      <c r="C220" s="22" t="s">
        <v>874</v>
      </c>
      <c r="D220" s="24" t="s">
        <v>431</v>
      </c>
      <c r="E220" s="16" t="s">
        <v>146</v>
      </c>
      <c r="F220" s="16" t="s">
        <v>315</v>
      </c>
      <c r="G220" s="17"/>
      <c r="H220" s="25" t="s">
        <v>53</v>
      </c>
      <c r="I220" s="17"/>
      <c r="J220" s="24" t="s">
        <v>664</v>
      </c>
      <c r="K220" s="26" t="s">
        <v>45</v>
      </c>
      <c r="L220" s="24"/>
      <c r="M220" s="17"/>
      <c r="N220" s="19"/>
    </row>
    <row r="221" customFormat="false" ht="33.75" hidden="false" customHeight="false" outlineLevel="0" collapsed="false">
      <c r="A221" s="22" t="s">
        <v>875</v>
      </c>
      <c r="B221" s="23" t="s">
        <v>876</v>
      </c>
      <c r="C221" s="22" t="s">
        <v>877</v>
      </c>
      <c r="D221" s="24" t="s">
        <v>431</v>
      </c>
      <c r="E221" s="16" t="s">
        <v>78</v>
      </c>
      <c r="F221" s="16" t="s">
        <v>90</v>
      </c>
      <c r="G221" s="17"/>
      <c r="H221" s="25" t="s">
        <v>53</v>
      </c>
      <c r="I221" s="17"/>
      <c r="J221" s="24" t="s">
        <v>664</v>
      </c>
      <c r="K221" s="26" t="s">
        <v>45</v>
      </c>
      <c r="L221" s="24"/>
      <c r="M221" s="17"/>
      <c r="N221" s="19"/>
    </row>
    <row r="222" customFormat="false" ht="22.5" hidden="false" customHeight="false" outlineLevel="0" collapsed="false">
      <c r="A222" s="22" t="s">
        <v>878</v>
      </c>
      <c r="B222" s="23" t="s">
        <v>879</v>
      </c>
      <c r="C222" s="23" t="s">
        <v>880</v>
      </c>
      <c r="D222" s="24" t="s">
        <v>881</v>
      </c>
      <c r="E222" s="16" t="s">
        <v>309</v>
      </c>
      <c r="F222" s="16" t="s">
        <v>390</v>
      </c>
      <c r="G222" s="17"/>
      <c r="H222" s="25" t="s">
        <v>53</v>
      </c>
      <c r="I222" s="17"/>
      <c r="J222" s="24" t="s">
        <v>54</v>
      </c>
      <c r="K222" s="26" t="s">
        <v>31</v>
      </c>
      <c r="L222" s="24"/>
      <c r="M222" s="17"/>
      <c r="N222" s="19"/>
    </row>
    <row r="223" customFormat="false" ht="45" hidden="false" customHeight="false" outlineLevel="0" collapsed="false">
      <c r="A223" s="22" t="s">
        <v>882</v>
      </c>
      <c r="B223" s="23" t="s">
        <v>883</v>
      </c>
      <c r="C223" s="23" t="s">
        <v>884</v>
      </c>
      <c r="D223" s="24" t="s">
        <v>254</v>
      </c>
      <c r="E223" s="16" t="s">
        <v>262</v>
      </c>
      <c r="F223" s="16" t="s">
        <v>474</v>
      </c>
      <c r="G223" s="17"/>
      <c r="H223" s="25" t="s">
        <v>53</v>
      </c>
      <c r="I223" s="17"/>
      <c r="J223" s="24" t="s">
        <v>54</v>
      </c>
      <c r="K223" s="26" t="s">
        <v>317</v>
      </c>
      <c r="L223" s="24"/>
      <c r="M223" s="17"/>
      <c r="N223" s="19"/>
    </row>
    <row r="224" customFormat="false" ht="101.25" hidden="false" customHeight="false" outlineLevel="0" collapsed="false">
      <c r="A224" s="22" t="s">
        <v>885</v>
      </c>
      <c r="B224" s="23" t="s">
        <v>886</v>
      </c>
      <c r="C224" s="23" t="s">
        <v>887</v>
      </c>
      <c r="D224" s="24" t="s">
        <v>254</v>
      </c>
      <c r="E224" s="16" t="s">
        <v>262</v>
      </c>
      <c r="F224" s="16" t="s">
        <v>474</v>
      </c>
      <c r="G224" s="17"/>
      <c r="H224" s="25" t="s">
        <v>53</v>
      </c>
      <c r="I224" s="17"/>
      <c r="J224" s="24" t="s">
        <v>54</v>
      </c>
      <c r="K224" s="26" t="s">
        <v>317</v>
      </c>
      <c r="L224" s="24"/>
      <c r="M224" s="17"/>
      <c r="N224" s="19"/>
    </row>
    <row r="225" customFormat="false" ht="45" hidden="false" customHeight="false" outlineLevel="0" collapsed="false">
      <c r="A225" s="22" t="s">
        <v>888</v>
      </c>
      <c r="B225" s="23" t="s">
        <v>889</v>
      </c>
      <c r="C225" s="23" t="s">
        <v>890</v>
      </c>
      <c r="D225" s="24" t="s">
        <v>361</v>
      </c>
      <c r="E225" s="16" t="s">
        <v>110</v>
      </c>
      <c r="F225" s="16" t="s">
        <v>190</v>
      </c>
      <c r="G225" s="17"/>
      <c r="H225" s="25" t="s">
        <v>53</v>
      </c>
      <c r="I225" s="17"/>
      <c r="J225" s="24" t="s">
        <v>54</v>
      </c>
      <c r="K225" s="26" t="s">
        <v>317</v>
      </c>
      <c r="L225" s="24"/>
      <c r="M225" s="17"/>
      <c r="N225" s="19"/>
    </row>
    <row r="226" customFormat="false" ht="56.25" hidden="false" customHeight="false" outlineLevel="0" collapsed="false">
      <c r="A226" s="22" t="s">
        <v>891</v>
      </c>
      <c r="B226" s="23" t="s">
        <v>892</v>
      </c>
      <c r="C226" s="23" t="s">
        <v>893</v>
      </c>
      <c r="D226" s="24" t="s">
        <v>254</v>
      </c>
      <c r="E226" s="16" t="s">
        <v>52</v>
      </c>
      <c r="F226" s="16" t="s">
        <v>65</v>
      </c>
      <c r="G226" s="17"/>
      <c r="H226" s="25" t="s">
        <v>53</v>
      </c>
      <c r="I226" s="17"/>
      <c r="J226" s="24" t="s">
        <v>894</v>
      </c>
      <c r="K226" s="26" t="s">
        <v>317</v>
      </c>
      <c r="L226" s="24"/>
      <c r="M226" s="17"/>
      <c r="N226" s="19"/>
    </row>
    <row r="227" customFormat="false" ht="33.75" hidden="false" customHeight="false" outlineLevel="0" collapsed="false">
      <c r="A227" s="22" t="s">
        <v>895</v>
      </c>
      <c r="B227" s="23" t="s">
        <v>896</v>
      </c>
      <c r="C227" s="23" t="s">
        <v>897</v>
      </c>
      <c r="D227" s="24" t="s">
        <v>361</v>
      </c>
      <c r="E227" s="16" t="s">
        <v>348</v>
      </c>
      <c r="F227" s="16" t="s">
        <v>65</v>
      </c>
      <c r="G227" s="17"/>
      <c r="H227" s="25" t="s">
        <v>53</v>
      </c>
      <c r="I227" s="17"/>
      <c r="J227" s="24" t="s">
        <v>54</v>
      </c>
      <c r="K227" s="26" t="s">
        <v>692</v>
      </c>
      <c r="L227" s="24"/>
      <c r="M227" s="17"/>
      <c r="N227" s="19"/>
    </row>
    <row r="228" customFormat="false" ht="45" hidden="false" customHeight="false" outlineLevel="0" collapsed="false">
      <c r="A228" s="22" t="s">
        <v>898</v>
      </c>
      <c r="B228" s="23" t="s">
        <v>899</v>
      </c>
      <c r="C228" s="23" t="s">
        <v>900</v>
      </c>
      <c r="D228" s="24" t="s">
        <v>687</v>
      </c>
      <c r="E228" s="16" t="s">
        <v>78</v>
      </c>
      <c r="F228" s="16" t="s">
        <v>394</v>
      </c>
      <c r="G228" s="17"/>
      <c r="H228" s="25" t="s">
        <v>53</v>
      </c>
      <c r="I228" s="17"/>
      <c r="J228" s="24" t="s">
        <v>54</v>
      </c>
      <c r="K228" s="26" t="s">
        <v>692</v>
      </c>
      <c r="L228" s="24"/>
      <c r="M228" s="17"/>
      <c r="N228" s="19"/>
    </row>
    <row r="229" customFormat="false" ht="22.5" hidden="false" customHeight="false" outlineLevel="0" collapsed="false">
      <c r="A229" s="22" t="s">
        <v>901</v>
      </c>
      <c r="B229" s="23" t="s">
        <v>902</v>
      </c>
      <c r="C229" s="23" t="s">
        <v>903</v>
      </c>
      <c r="D229" s="28" t="e">
        <f aca="false">NA()</f>
        <v>#N/A</v>
      </c>
      <c r="E229" s="28" t="e">
        <f aca="false">NA()</f>
        <v>#N/A</v>
      </c>
      <c r="F229" s="28" t="e">
        <f aca="false">NA()</f>
        <v>#N/A</v>
      </c>
      <c r="G229" s="17"/>
      <c r="H229" s="25" t="s">
        <v>53</v>
      </c>
      <c r="I229" s="17"/>
      <c r="J229" s="24" t="s">
        <v>54</v>
      </c>
      <c r="K229" s="26" t="s">
        <v>317</v>
      </c>
      <c r="L229" s="24"/>
      <c r="M229" s="17"/>
      <c r="N229" s="19"/>
    </row>
    <row r="230" customFormat="false" ht="33.75" hidden="false" customHeight="false" outlineLevel="0" collapsed="false">
      <c r="A230" s="22" t="s">
        <v>904</v>
      </c>
      <c r="B230" s="23" t="s">
        <v>905</v>
      </c>
      <c r="C230" s="23" t="s">
        <v>906</v>
      </c>
      <c r="D230" s="28" t="e">
        <f aca="false">NA()</f>
        <v>#N/A</v>
      </c>
      <c r="E230" s="28" t="e">
        <f aca="false">NA()</f>
        <v>#N/A</v>
      </c>
      <c r="F230" s="28" t="e">
        <f aca="false">NA()</f>
        <v>#N/A</v>
      </c>
      <c r="G230" s="17"/>
      <c r="H230" s="25" t="s">
        <v>53</v>
      </c>
      <c r="I230" s="17"/>
      <c r="J230" s="24" t="s">
        <v>54</v>
      </c>
      <c r="K230" s="26" t="s">
        <v>317</v>
      </c>
      <c r="L230" s="24"/>
      <c r="M230" s="17"/>
      <c r="N230" s="19"/>
    </row>
    <row r="231" customFormat="false" ht="56.25" hidden="false" customHeight="false" outlineLevel="0" collapsed="false">
      <c r="A231" s="22" t="s">
        <v>907</v>
      </c>
      <c r="B231" s="23" t="s">
        <v>908</v>
      </c>
      <c r="C231" s="23" t="s">
        <v>909</v>
      </c>
      <c r="D231" s="28" t="e">
        <f aca="false">NA()</f>
        <v>#N/A</v>
      </c>
      <c r="E231" s="28" t="e">
        <f aca="false">NA()</f>
        <v>#N/A</v>
      </c>
      <c r="F231" s="28" t="e">
        <f aca="false">NA()</f>
        <v>#N/A</v>
      </c>
      <c r="G231" s="17"/>
      <c r="H231" s="25" t="s">
        <v>53</v>
      </c>
      <c r="I231" s="17"/>
      <c r="J231" s="24" t="s">
        <v>54</v>
      </c>
      <c r="K231" s="26" t="s">
        <v>317</v>
      </c>
      <c r="L231" s="24"/>
      <c r="M231" s="17"/>
      <c r="N231" s="19"/>
    </row>
    <row r="232" customFormat="false" ht="33.75" hidden="false" customHeight="false" outlineLevel="0" collapsed="false">
      <c r="A232" s="22" t="s">
        <v>910</v>
      </c>
      <c r="B232" s="23" t="s">
        <v>911</v>
      </c>
      <c r="C232" s="23" t="s">
        <v>912</v>
      </c>
      <c r="D232" s="28" t="e">
        <f aca="false">NA()</f>
        <v>#N/A</v>
      </c>
      <c r="E232" s="28" t="e">
        <f aca="false">NA()</f>
        <v>#N/A</v>
      </c>
      <c r="F232" s="28" t="e">
        <f aca="false">NA()</f>
        <v>#N/A</v>
      </c>
      <c r="G232" s="17"/>
      <c r="H232" s="25" t="s">
        <v>53</v>
      </c>
      <c r="I232" s="17"/>
      <c r="J232" s="24" t="s">
        <v>54</v>
      </c>
      <c r="K232" s="26" t="s">
        <v>317</v>
      </c>
      <c r="L232" s="24"/>
      <c r="M232" s="17"/>
      <c r="N232" s="19"/>
    </row>
    <row r="233" customFormat="false" ht="45" hidden="false" customHeight="false" outlineLevel="0" collapsed="false">
      <c r="A233" s="22" t="s">
        <v>913</v>
      </c>
      <c r="B233" s="23" t="s">
        <v>914</v>
      </c>
      <c r="C233" s="23" t="s">
        <v>915</v>
      </c>
      <c r="D233" s="28" t="e">
        <f aca="false">NA()</f>
        <v>#N/A</v>
      </c>
      <c r="E233" s="28" t="e">
        <f aca="false">NA()</f>
        <v>#N/A</v>
      </c>
      <c r="F233" s="28" t="e">
        <f aca="false">NA()</f>
        <v>#N/A</v>
      </c>
      <c r="G233" s="17"/>
      <c r="H233" s="25" t="s">
        <v>53</v>
      </c>
      <c r="I233" s="17"/>
      <c r="J233" s="24" t="s">
        <v>54</v>
      </c>
      <c r="K233" s="26" t="s">
        <v>317</v>
      </c>
      <c r="L233" s="24" t="s">
        <v>855</v>
      </c>
      <c r="M233" s="17"/>
      <c r="N233" s="19"/>
    </row>
    <row r="234" customFormat="false" ht="45" hidden="false" customHeight="false" outlineLevel="0" collapsed="false">
      <c r="A234" s="22" t="s">
        <v>916</v>
      </c>
      <c r="B234" s="23" t="s">
        <v>917</v>
      </c>
      <c r="C234" s="23" t="s">
        <v>918</v>
      </c>
      <c r="D234" s="28" t="e">
        <f aca="false">NA()</f>
        <v>#N/A</v>
      </c>
      <c r="E234" s="28" t="e">
        <f aca="false">NA()</f>
        <v>#N/A</v>
      </c>
      <c r="F234" s="28" t="e">
        <f aca="false">NA()</f>
        <v>#N/A</v>
      </c>
      <c r="G234" s="17"/>
      <c r="H234" s="25" t="s">
        <v>53</v>
      </c>
      <c r="I234" s="17"/>
      <c r="J234" s="24" t="s">
        <v>54</v>
      </c>
      <c r="K234" s="26" t="s">
        <v>317</v>
      </c>
      <c r="L234" s="24"/>
      <c r="M234" s="17"/>
      <c r="N234" s="19"/>
    </row>
    <row r="235" customFormat="false" ht="90" hidden="false" customHeight="false" outlineLevel="0" collapsed="false">
      <c r="A235" s="22" t="s">
        <v>919</v>
      </c>
      <c r="B235" s="23" t="s">
        <v>920</v>
      </c>
      <c r="C235" s="23" t="s">
        <v>921</v>
      </c>
      <c r="D235" s="28" t="e">
        <f aca="false">NA()</f>
        <v>#N/A</v>
      </c>
      <c r="E235" s="28" t="e">
        <f aca="false">NA()</f>
        <v>#N/A</v>
      </c>
      <c r="F235" s="28" t="e">
        <f aca="false">NA()</f>
        <v>#N/A</v>
      </c>
      <c r="G235" s="17"/>
      <c r="H235" s="25" t="s">
        <v>53</v>
      </c>
      <c r="I235" s="17"/>
      <c r="J235" s="24" t="s">
        <v>54</v>
      </c>
      <c r="K235" s="26" t="s">
        <v>31</v>
      </c>
      <c r="L235" s="24" t="s">
        <v>922</v>
      </c>
      <c r="M235" s="17"/>
      <c r="N235" s="19"/>
    </row>
    <row r="236" customFormat="false" ht="90" hidden="false" customHeight="false" outlineLevel="0" collapsed="false">
      <c r="A236" s="22" t="s">
        <v>923</v>
      </c>
      <c r="B236" s="23" t="s">
        <v>924</v>
      </c>
      <c r="C236" s="23" t="s">
        <v>925</v>
      </c>
      <c r="D236" s="28" t="e">
        <f aca="false">NA()</f>
        <v>#N/A</v>
      </c>
      <c r="E236" s="28" t="e">
        <f aca="false">NA()</f>
        <v>#N/A</v>
      </c>
      <c r="F236" s="28" t="e">
        <f aca="false">NA()</f>
        <v>#N/A</v>
      </c>
      <c r="G236" s="17"/>
      <c r="H236" s="25" t="s">
        <v>53</v>
      </c>
      <c r="I236" s="17"/>
      <c r="J236" s="24" t="s">
        <v>54</v>
      </c>
      <c r="K236" s="26" t="s">
        <v>31</v>
      </c>
      <c r="L236" s="24" t="s">
        <v>758</v>
      </c>
      <c r="M236" s="17"/>
      <c r="N236" s="19"/>
    </row>
    <row r="237" customFormat="false" ht="33.75" hidden="false" customHeight="false" outlineLevel="0" collapsed="false">
      <c r="A237" s="22" t="s">
        <v>926</v>
      </c>
      <c r="B237" s="23" t="s">
        <v>927</v>
      </c>
      <c r="C237" s="23" t="s">
        <v>928</v>
      </c>
      <c r="D237" s="28" t="e">
        <f aca="false">NA()</f>
        <v>#N/A</v>
      </c>
      <c r="E237" s="28" t="e">
        <f aca="false">NA()</f>
        <v>#N/A</v>
      </c>
      <c r="F237" s="28" t="e">
        <f aca="false">NA()</f>
        <v>#N/A</v>
      </c>
      <c r="G237" s="17"/>
      <c r="H237" s="25" t="s">
        <v>551</v>
      </c>
      <c r="I237" s="17"/>
      <c r="J237" s="24" t="s">
        <v>54</v>
      </c>
      <c r="K237" s="26" t="s">
        <v>45</v>
      </c>
      <c r="L237" s="24"/>
      <c r="M237" s="17"/>
      <c r="N237" s="19"/>
    </row>
    <row r="238" customFormat="false" ht="33.75" hidden="false" customHeight="false" outlineLevel="0" collapsed="false">
      <c r="A238" s="22" t="s">
        <v>929</v>
      </c>
      <c r="B238" s="23" t="s">
        <v>930</v>
      </c>
      <c r="C238" s="23" t="s">
        <v>931</v>
      </c>
      <c r="D238" s="28" t="e">
        <f aca="false">NA()</f>
        <v>#N/A</v>
      </c>
      <c r="E238" s="28" t="e">
        <f aca="false">NA()</f>
        <v>#N/A</v>
      </c>
      <c r="F238" s="28" t="e">
        <f aca="false">NA()</f>
        <v>#N/A</v>
      </c>
      <c r="G238" s="17"/>
      <c r="H238" s="25" t="s">
        <v>551</v>
      </c>
      <c r="I238" s="17"/>
      <c r="J238" s="24" t="s">
        <v>54</v>
      </c>
      <c r="K238" s="26" t="s">
        <v>45</v>
      </c>
      <c r="L238" s="24"/>
      <c r="M238" s="17"/>
      <c r="N238" s="19"/>
    </row>
    <row r="239" customFormat="false" ht="33.75" hidden="false" customHeight="false" outlineLevel="0" collapsed="false">
      <c r="A239" s="22" t="s">
        <v>932</v>
      </c>
      <c r="B239" s="23" t="s">
        <v>933</v>
      </c>
      <c r="C239" s="23" t="s">
        <v>934</v>
      </c>
      <c r="D239" s="28" t="e">
        <f aca="false">NA()</f>
        <v>#N/A</v>
      </c>
      <c r="E239" s="28" t="e">
        <f aca="false">NA()</f>
        <v>#N/A</v>
      </c>
      <c r="F239" s="28" t="e">
        <f aca="false">NA()</f>
        <v>#N/A</v>
      </c>
      <c r="G239" s="17"/>
      <c r="H239" s="25" t="s">
        <v>551</v>
      </c>
      <c r="I239" s="17"/>
      <c r="J239" s="24" t="s">
        <v>54</v>
      </c>
      <c r="K239" s="26" t="s">
        <v>45</v>
      </c>
      <c r="L239" s="24"/>
      <c r="M239" s="17"/>
      <c r="N239" s="19"/>
    </row>
    <row r="240" customFormat="false" ht="33.75" hidden="false" customHeight="false" outlineLevel="0" collapsed="false">
      <c r="A240" s="22" t="s">
        <v>935</v>
      </c>
      <c r="B240" s="23" t="s">
        <v>936</v>
      </c>
      <c r="C240" s="23" t="s">
        <v>937</v>
      </c>
      <c r="D240" s="28" t="e">
        <f aca="false">NA()</f>
        <v>#N/A</v>
      </c>
      <c r="E240" s="28" t="e">
        <f aca="false">NA()</f>
        <v>#N/A</v>
      </c>
      <c r="F240" s="28" t="e">
        <f aca="false">NA()</f>
        <v>#N/A</v>
      </c>
      <c r="G240" s="17"/>
      <c r="H240" s="25" t="s">
        <v>53</v>
      </c>
      <c r="I240" s="17"/>
      <c r="J240" s="24" t="s">
        <v>54</v>
      </c>
      <c r="K240" s="26" t="s">
        <v>692</v>
      </c>
      <c r="L240" s="24"/>
      <c r="M240" s="17"/>
      <c r="N240" s="19"/>
    </row>
    <row r="241" customFormat="false" ht="33.75" hidden="false" customHeight="false" outlineLevel="0" collapsed="false">
      <c r="A241" s="22" t="s">
        <v>938</v>
      </c>
      <c r="B241" s="23" t="s">
        <v>939</v>
      </c>
      <c r="C241" s="23" t="s">
        <v>940</v>
      </c>
      <c r="D241" s="28" t="e">
        <f aca="false">NA()</f>
        <v>#N/A</v>
      </c>
      <c r="E241" s="28" t="e">
        <f aca="false">NA()</f>
        <v>#N/A</v>
      </c>
      <c r="F241" s="28" t="e">
        <f aca="false">NA()</f>
        <v>#N/A</v>
      </c>
      <c r="G241" s="17"/>
      <c r="H241" s="25" t="s">
        <v>551</v>
      </c>
      <c r="I241" s="17"/>
      <c r="J241" s="24" t="s">
        <v>54</v>
      </c>
      <c r="K241" s="26" t="s">
        <v>692</v>
      </c>
      <c r="L241" s="24"/>
      <c r="M241" s="17"/>
      <c r="N241" s="19"/>
    </row>
    <row r="242" customFormat="false" ht="33.75" hidden="false" customHeight="false" outlineLevel="0" collapsed="false">
      <c r="A242" s="22" t="s">
        <v>941</v>
      </c>
      <c r="B242" s="23" t="s">
        <v>942</v>
      </c>
      <c r="C242" s="23" t="s">
        <v>943</v>
      </c>
      <c r="D242" s="28" t="e">
        <f aca="false">NA()</f>
        <v>#N/A</v>
      </c>
      <c r="E242" s="28" t="e">
        <f aca="false">NA()</f>
        <v>#N/A</v>
      </c>
      <c r="F242" s="28" t="e">
        <f aca="false">NA()</f>
        <v>#N/A</v>
      </c>
      <c r="G242" s="17"/>
      <c r="H242" s="25" t="s">
        <v>53</v>
      </c>
      <c r="I242" s="17"/>
      <c r="J242" s="24" t="s">
        <v>664</v>
      </c>
      <c r="K242" s="26" t="s">
        <v>651</v>
      </c>
      <c r="L242" s="24"/>
      <c r="M242" s="17"/>
      <c r="N242" s="19"/>
    </row>
    <row r="243" customFormat="false" ht="90" hidden="false" customHeight="false" outlineLevel="0" collapsed="false">
      <c r="A243" s="22" t="s">
        <v>944</v>
      </c>
      <c r="B243" s="23" t="s">
        <v>945</v>
      </c>
      <c r="C243" s="23" t="s">
        <v>946</v>
      </c>
      <c r="D243" s="28" t="e">
        <f aca="false">NA()</f>
        <v>#N/A</v>
      </c>
      <c r="E243" s="28" t="e">
        <f aca="false">NA()</f>
        <v>#N/A</v>
      </c>
      <c r="F243" s="28" t="e">
        <f aca="false">NA()</f>
        <v>#N/A</v>
      </c>
      <c r="G243" s="17"/>
      <c r="H243" s="25" t="s">
        <v>53</v>
      </c>
      <c r="I243" s="17"/>
      <c r="J243" s="24" t="s">
        <v>54</v>
      </c>
      <c r="K243" s="26" t="s">
        <v>31</v>
      </c>
      <c r="L243" s="24" t="s">
        <v>947</v>
      </c>
      <c r="M243" s="17"/>
      <c r="N243" s="19"/>
    </row>
    <row r="244" customFormat="false" ht="67.5" hidden="false" customHeight="false" outlineLevel="0" collapsed="false">
      <c r="A244" s="22" t="s">
        <v>948</v>
      </c>
      <c r="B244" s="23" t="s">
        <v>949</v>
      </c>
      <c r="C244" s="23" t="s">
        <v>950</v>
      </c>
      <c r="D244" s="28" t="e">
        <f aca="false">NA()</f>
        <v>#N/A</v>
      </c>
      <c r="E244" s="28" t="e">
        <f aca="false">NA()</f>
        <v>#N/A</v>
      </c>
      <c r="F244" s="28" t="e">
        <f aca="false">NA()</f>
        <v>#N/A</v>
      </c>
      <c r="G244" s="17"/>
      <c r="H244" s="25" t="s">
        <v>53</v>
      </c>
      <c r="I244" s="17"/>
      <c r="J244" s="24" t="s">
        <v>54</v>
      </c>
      <c r="K244" s="26" t="s">
        <v>31</v>
      </c>
      <c r="L244" s="30" t="s">
        <v>372</v>
      </c>
      <c r="M244" s="17"/>
      <c r="N244" s="19"/>
    </row>
    <row r="245" customFormat="false" ht="90" hidden="false" customHeight="false" outlineLevel="0" collapsed="false">
      <c r="A245" s="22" t="s">
        <v>951</v>
      </c>
      <c r="B245" s="23" t="s">
        <v>952</v>
      </c>
      <c r="C245" s="23" t="s">
        <v>953</v>
      </c>
      <c r="D245" s="28" t="e">
        <f aca="false">NA()</f>
        <v>#N/A</v>
      </c>
      <c r="E245" s="28" t="e">
        <f aca="false">NA()</f>
        <v>#N/A</v>
      </c>
      <c r="F245" s="28" t="e">
        <f aca="false">NA()</f>
        <v>#N/A</v>
      </c>
      <c r="G245" s="17"/>
      <c r="H245" s="25" t="s">
        <v>53</v>
      </c>
      <c r="I245" s="17"/>
      <c r="J245" s="24" t="s">
        <v>54</v>
      </c>
      <c r="K245" s="26" t="s">
        <v>317</v>
      </c>
      <c r="L245" s="24" t="s">
        <v>954</v>
      </c>
      <c r="M245" s="17"/>
      <c r="N245" s="19"/>
    </row>
    <row r="246" customFormat="false" ht="22.5" hidden="false" customHeight="false" outlineLevel="0" collapsed="false">
      <c r="A246" s="22" t="s">
        <v>955</v>
      </c>
      <c r="B246" s="23" t="s">
        <v>956</v>
      </c>
      <c r="C246" s="23" t="s">
        <v>957</v>
      </c>
      <c r="D246" s="28" t="e">
        <f aca="false">NA()</f>
        <v>#N/A</v>
      </c>
      <c r="E246" s="28" t="e">
        <f aca="false">NA()</f>
        <v>#N/A</v>
      </c>
      <c r="F246" s="28" t="e">
        <f aca="false">NA()</f>
        <v>#N/A</v>
      </c>
      <c r="G246" s="17"/>
      <c r="H246" s="25" t="s">
        <v>53</v>
      </c>
      <c r="I246" s="17"/>
      <c r="J246" s="24" t="s">
        <v>710</v>
      </c>
      <c r="K246" s="26" t="s">
        <v>632</v>
      </c>
      <c r="L246" s="24"/>
      <c r="M246" s="17"/>
      <c r="N246" s="19"/>
    </row>
    <row r="247" customFormat="false" ht="33.75" hidden="false" customHeight="false" outlineLevel="0" collapsed="false">
      <c r="A247" s="22" t="s">
        <v>958</v>
      </c>
      <c r="B247" s="23" t="s">
        <v>959</v>
      </c>
      <c r="C247" s="23" t="s">
        <v>960</v>
      </c>
      <c r="D247" s="24" t="s">
        <v>745</v>
      </c>
      <c r="E247" s="16" t="s">
        <v>348</v>
      </c>
      <c r="F247" s="16" t="s">
        <v>59</v>
      </c>
      <c r="G247" s="17"/>
      <c r="H247" s="25" t="s">
        <v>551</v>
      </c>
      <c r="I247" s="17"/>
      <c r="J247" s="24"/>
      <c r="K247" s="26" t="s">
        <v>31</v>
      </c>
      <c r="L247" s="24"/>
      <c r="M247" s="17"/>
      <c r="N247" s="19"/>
    </row>
    <row r="248" customFormat="false" ht="33.75" hidden="false" customHeight="false" outlineLevel="0" collapsed="false">
      <c r="A248" s="22" t="s">
        <v>961</v>
      </c>
      <c r="B248" s="23" t="s">
        <v>962</v>
      </c>
      <c r="C248" s="23" t="s">
        <v>963</v>
      </c>
      <c r="D248" s="24" t="s">
        <v>745</v>
      </c>
      <c r="E248" s="16" t="s">
        <v>185</v>
      </c>
      <c r="F248" s="16" t="s">
        <v>101</v>
      </c>
      <c r="G248" s="17"/>
      <c r="H248" s="25" t="s">
        <v>551</v>
      </c>
      <c r="I248" s="17"/>
      <c r="J248" s="24" t="s">
        <v>291</v>
      </c>
      <c r="K248" s="26" t="s">
        <v>31</v>
      </c>
      <c r="L248" s="24"/>
      <c r="M248" s="17"/>
      <c r="N248" s="19"/>
    </row>
    <row r="249" customFormat="false" ht="33.75" hidden="false" customHeight="false" outlineLevel="0" collapsed="false">
      <c r="A249" s="22" t="s">
        <v>964</v>
      </c>
      <c r="B249" s="23" t="s">
        <v>965</v>
      </c>
      <c r="C249" s="23" t="s">
        <v>966</v>
      </c>
      <c r="D249" s="24" t="s">
        <v>745</v>
      </c>
      <c r="E249" s="16" t="s">
        <v>348</v>
      </c>
      <c r="F249" s="16" t="s">
        <v>59</v>
      </c>
      <c r="G249" s="17"/>
      <c r="H249" s="25" t="s">
        <v>551</v>
      </c>
      <c r="I249" s="17"/>
      <c r="J249" s="24" t="s">
        <v>291</v>
      </c>
      <c r="K249" s="26" t="s">
        <v>31</v>
      </c>
      <c r="L249" s="24"/>
      <c r="M249" s="17"/>
      <c r="N249" s="19"/>
    </row>
    <row r="250" customFormat="false" ht="33.75" hidden="false" customHeight="false" outlineLevel="0" collapsed="false">
      <c r="A250" s="22" t="s">
        <v>967</v>
      </c>
      <c r="B250" s="23" t="s">
        <v>968</v>
      </c>
      <c r="C250" s="23" t="s">
        <v>960</v>
      </c>
      <c r="D250" s="24" t="s">
        <v>969</v>
      </c>
      <c r="E250" s="16" t="s">
        <v>95</v>
      </c>
      <c r="F250" s="16" t="s">
        <v>190</v>
      </c>
      <c r="G250" s="17"/>
      <c r="H250" s="25" t="s">
        <v>551</v>
      </c>
      <c r="I250" s="17"/>
      <c r="J250" s="24"/>
      <c r="K250" s="26" t="s">
        <v>31</v>
      </c>
      <c r="L250" s="24"/>
      <c r="M250" s="17"/>
      <c r="N250" s="19"/>
    </row>
    <row r="251" customFormat="false" ht="33.75" hidden="false" customHeight="false" outlineLevel="0" collapsed="false">
      <c r="A251" s="22" t="s">
        <v>970</v>
      </c>
      <c r="B251" s="23" t="s">
        <v>971</v>
      </c>
      <c r="C251" s="23" t="s">
        <v>963</v>
      </c>
      <c r="D251" s="28" t="e">
        <f aca="false">NA()</f>
        <v>#N/A</v>
      </c>
      <c r="E251" s="28" t="e">
        <f aca="false">NA()</f>
        <v>#N/A</v>
      </c>
      <c r="F251" s="28" t="e">
        <f aca="false">NA()</f>
        <v>#N/A</v>
      </c>
      <c r="G251" s="17"/>
      <c r="H251" s="25" t="s">
        <v>551</v>
      </c>
      <c r="I251" s="17"/>
      <c r="J251" s="24" t="s">
        <v>291</v>
      </c>
      <c r="K251" s="26" t="s">
        <v>31</v>
      </c>
      <c r="L251" s="24"/>
      <c r="M251" s="17"/>
      <c r="N251" s="19"/>
    </row>
    <row r="252" customFormat="false" ht="33.75" hidden="false" customHeight="false" outlineLevel="0" collapsed="false">
      <c r="A252" s="22" t="s">
        <v>972</v>
      </c>
      <c r="B252" s="23" t="s">
        <v>973</v>
      </c>
      <c r="C252" s="23" t="s">
        <v>966</v>
      </c>
      <c r="D252" s="28" t="e">
        <f aca="false">NA()</f>
        <v>#N/A</v>
      </c>
      <c r="E252" s="28" t="e">
        <f aca="false">NA()</f>
        <v>#N/A</v>
      </c>
      <c r="F252" s="28" t="e">
        <f aca="false">NA()</f>
        <v>#N/A</v>
      </c>
      <c r="G252" s="17"/>
      <c r="H252" s="25" t="s">
        <v>551</v>
      </c>
      <c r="I252" s="17"/>
      <c r="J252" s="24" t="s">
        <v>291</v>
      </c>
      <c r="K252" s="26" t="s">
        <v>31</v>
      </c>
      <c r="L252" s="24"/>
      <c r="M252" s="17"/>
      <c r="N252" s="19"/>
    </row>
    <row r="253" customFormat="false" ht="33.75" hidden="false" customHeight="false" outlineLevel="0" collapsed="false">
      <c r="A253" s="22" t="s">
        <v>974</v>
      </c>
      <c r="B253" s="23" t="s">
        <v>975</v>
      </c>
      <c r="C253" s="23" t="s">
        <v>976</v>
      </c>
      <c r="D253" s="28" t="e">
        <f aca="false">NA()</f>
        <v>#N/A</v>
      </c>
      <c r="E253" s="28" t="e">
        <f aca="false">NA()</f>
        <v>#N/A</v>
      </c>
      <c r="F253" s="28" t="e">
        <f aca="false">NA()</f>
        <v>#N/A</v>
      </c>
      <c r="G253" s="17"/>
      <c r="H253" s="25" t="s">
        <v>551</v>
      </c>
      <c r="I253" s="17"/>
      <c r="J253" s="24" t="s">
        <v>54</v>
      </c>
      <c r="K253" s="26" t="s">
        <v>45</v>
      </c>
      <c r="L253" s="24"/>
      <c r="M253" s="17"/>
      <c r="N253" s="19"/>
    </row>
    <row r="254" customFormat="false" ht="22.5" hidden="false" customHeight="false" outlineLevel="0" collapsed="false">
      <c r="A254" s="22" t="s">
        <v>977</v>
      </c>
      <c r="B254" s="23" t="s">
        <v>978</v>
      </c>
      <c r="C254" s="23" t="s">
        <v>979</v>
      </c>
      <c r="D254" s="24" t="s">
        <v>58</v>
      </c>
      <c r="E254" s="16" t="s">
        <v>170</v>
      </c>
      <c r="F254" s="16" t="s">
        <v>309</v>
      </c>
      <c r="G254" s="17"/>
      <c r="H254" s="30"/>
      <c r="I254" s="17"/>
      <c r="J254" s="24"/>
      <c r="K254" s="26" t="s">
        <v>317</v>
      </c>
      <c r="L254" s="24"/>
      <c r="M254" s="17"/>
      <c r="N254" s="19"/>
    </row>
    <row r="255" customFormat="false" ht="33.75" hidden="false" customHeight="false" outlineLevel="0" collapsed="false">
      <c r="A255" s="22" t="s">
        <v>980</v>
      </c>
      <c r="B255" s="23" t="s">
        <v>981</v>
      </c>
      <c r="C255" s="23" t="s">
        <v>963</v>
      </c>
      <c r="D255" s="24" t="s">
        <v>745</v>
      </c>
      <c r="E255" s="16" t="s">
        <v>185</v>
      </c>
      <c r="F255" s="16" t="s">
        <v>136</v>
      </c>
      <c r="G255" s="17"/>
      <c r="H255" s="25" t="s">
        <v>551</v>
      </c>
      <c r="I255" s="17"/>
      <c r="J255" s="24" t="s">
        <v>291</v>
      </c>
      <c r="K255" s="26" t="s">
        <v>31</v>
      </c>
      <c r="L255" s="24"/>
      <c r="M255" s="17"/>
      <c r="N255" s="19"/>
    </row>
    <row r="256" customFormat="false" ht="33.75" hidden="false" customHeight="false" outlineLevel="0" collapsed="false">
      <c r="A256" s="22" t="s">
        <v>982</v>
      </c>
      <c r="B256" s="23" t="s">
        <v>983</v>
      </c>
      <c r="C256" s="23" t="s">
        <v>960</v>
      </c>
      <c r="D256" s="24" t="s">
        <v>745</v>
      </c>
      <c r="E256" s="16" t="s">
        <v>348</v>
      </c>
      <c r="F256" s="16" t="s">
        <v>631</v>
      </c>
      <c r="G256" s="17"/>
      <c r="H256" s="25" t="s">
        <v>551</v>
      </c>
      <c r="I256" s="17"/>
      <c r="J256" s="24" t="s">
        <v>291</v>
      </c>
      <c r="K256" s="26" t="s">
        <v>31</v>
      </c>
      <c r="L256" s="24"/>
      <c r="M256" s="17"/>
      <c r="N256" s="19"/>
    </row>
    <row r="257" customFormat="false" ht="33.75" hidden="false" customHeight="false" outlineLevel="0" collapsed="false">
      <c r="A257" s="22" t="s">
        <v>984</v>
      </c>
      <c r="B257" s="23" t="s">
        <v>985</v>
      </c>
      <c r="C257" s="23" t="s">
        <v>986</v>
      </c>
      <c r="D257" s="24" t="s">
        <v>987</v>
      </c>
      <c r="E257" s="16" t="s">
        <v>348</v>
      </c>
      <c r="F257" s="16" t="s">
        <v>207</v>
      </c>
      <c r="G257" s="17"/>
      <c r="H257" s="25" t="s">
        <v>551</v>
      </c>
      <c r="I257" s="17"/>
      <c r="J257" s="24" t="s">
        <v>291</v>
      </c>
      <c r="K257" s="26" t="s">
        <v>31</v>
      </c>
      <c r="L257" s="24"/>
      <c r="M257" s="17"/>
      <c r="N257" s="19"/>
    </row>
    <row r="258" customFormat="false" ht="22.5" hidden="false" customHeight="false" outlineLevel="0" collapsed="false">
      <c r="A258" s="22" t="s">
        <v>988</v>
      </c>
      <c r="B258" s="23" t="s">
        <v>989</v>
      </c>
      <c r="C258" s="23" t="s">
        <v>990</v>
      </c>
      <c r="D258" s="24" t="s">
        <v>509</v>
      </c>
      <c r="E258" s="16" t="s">
        <v>348</v>
      </c>
      <c r="F258" s="16" t="s">
        <v>166</v>
      </c>
      <c r="G258" s="17"/>
      <c r="H258" s="25" t="s">
        <v>53</v>
      </c>
      <c r="I258" s="17"/>
      <c r="J258" s="24" t="s">
        <v>54</v>
      </c>
      <c r="K258" s="26" t="s">
        <v>45</v>
      </c>
      <c r="L258" s="24"/>
      <c r="M258" s="17"/>
      <c r="N258" s="19"/>
    </row>
    <row r="259" customFormat="false" ht="33.75" hidden="false" customHeight="false" outlineLevel="0" collapsed="false">
      <c r="A259" s="22" t="s">
        <v>991</v>
      </c>
      <c r="B259" s="23" t="s">
        <v>992</v>
      </c>
      <c r="C259" s="23" t="s">
        <v>993</v>
      </c>
      <c r="D259" s="28" t="e">
        <f aca="false">NA()</f>
        <v>#N/A</v>
      </c>
      <c r="E259" s="28" t="e">
        <f aca="false">NA()</f>
        <v>#N/A</v>
      </c>
      <c r="F259" s="28" t="e">
        <f aca="false">NA()</f>
        <v>#N/A</v>
      </c>
      <c r="G259" s="17"/>
      <c r="H259" s="25" t="s">
        <v>551</v>
      </c>
      <c r="I259" s="17"/>
      <c r="J259" s="24" t="s">
        <v>54</v>
      </c>
      <c r="K259" s="26" t="s">
        <v>45</v>
      </c>
      <c r="L259" s="24"/>
      <c r="M259" s="17"/>
      <c r="N259" s="19"/>
    </row>
    <row r="260" customFormat="false" ht="101.25" hidden="false" customHeight="false" outlineLevel="0" collapsed="false">
      <c r="A260" s="22" t="s">
        <v>994</v>
      </c>
      <c r="B260" s="23" t="s">
        <v>995</v>
      </c>
      <c r="C260" s="23" t="s">
        <v>996</v>
      </c>
      <c r="D260" s="28" t="e">
        <f aca="false">NA()</f>
        <v>#N/A</v>
      </c>
      <c r="E260" s="28" t="e">
        <f aca="false">NA()</f>
        <v>#N/A</v>
      </c>
      <c r="F260" s="28" t="e">
        <f aca="false">NA()</f>
        <v>#N/A</v>
      </c>
      <c r="G260" s="17"/>
      <c r="H260" s="25" t="s">
        <v>551</v>
      </c>
      <c r="I260" s="17"/>
      <c r="J260" s="24" t="s">
        <v>54</v>
      </c>
      <c r="K260" s="26" t="s">
        <v>45</v>
      </c>
      <c r="L260" s="24" t="s">
        <v>997</v>
      </c>
      <c r="M260" s="17"/>
      <c r="N260" s="19"/>
    </row>
    <row r="261" customFormat="false" ht="33.75" hidden="false" customHeight="false" outlineLevel="0" collapsed="false">
      <c r="A261" s="22" t="s">
        <v>998</v>
      </c>
      <c r="B261" s="23" t="s">
        <v>999</v>
      </c>
      <c r="C261" s="23" t="s">
        <v>1000</v>
      </c>
      <c r="D261" s="28" t="e">
        <f aca="false">NA()</f>
        <v>#N/A</v>
      </c>
      <c r="E261" s="28" t="e">
        <f aca="false">NA()</f>
        <v>#N/A</v>
      </c>
      <c r="F261" s="28" t="e">
        <f aca="false">NA()</f>
        <v>#N/A</v>
      </c>
      <c r="G261" s="17"/>
      <c r="H261" s="25" t="s">
        <v>53</v>
      </c>
      <c r="I261" s="17"/>
      <c r="J261" s="24" t="s">
        <v>54</v>
      </c>
      <c r="K261" s="26" t="s">
        <v>317</v>
      </c>
      <c r="L261" s="24"/>
      <c r="M261" s="17"/>
      <c r="N261" s="19"/>
    </row>
    <row r="262" customFormat="false" ht="33.75" hidden="false" customHeight="false" outlineLevel="0" collapsed="false">
      <c r="A262" s="22" t="s">
        <v>1001</v>
      </c>
      <c r="B262" s="23" t="s">
        <v>1002</v>
      </c>
      <c r="C262" s="23" t="s">
        <v>1003</v>
      </c>
      <c r="D262" s="28" t="e">
        <f aca="false">NA()</f>
        <v>#N/A</v>
      </c>
      <c r="E262" s="28" t="e">
        <f aca="false">NA()</f>
        <v>#N/A</v>
      </c>
      <c r="F262" s="28" t="e">
        <f aca="false">NA()</f>
        <v>#N/A</v>
      </c>
      <c r="G262" s="17"/>
      <c r="H262" s="25" t="s">
        <v>1004</v>
      </c>
      <c r="I262" s="17"/>
      <c r="J262" s="24" t="s">
        <v>54</v>
      </c>
      <c r="K262" s="26" t="s">
        <v>317</v>
      </c>
      <c r="L262" s="24"/>
      <c r="M262" s="17"/>
      <c r="N262" s="19"/>
    </row>
    <row r="263" customFormat="false" ht="22.5" hidden="false" customHeight="false" outlineLevel="0" collapsed="false">
      <c r="A263" s="22" t="s">
        <v>1005</v>
      </c>
      <c r="B263" s="23" t="s">
        <v>1006</v>
      </c>
      <c r="C263" s="23" t="s">
        <v>1007</v>
      </c>
      <c r="D263" s="28" t="e">
        <f aca="false">NA()</f>
        <v>#N/A</v>
      </c>
      <c r="E263" s="28" t="e">
        <f aca="false">NA()</f>
        <v>#N/A</v>
      </c>
      <c r="F263" s="28" t="e">
        <f aca="false">NA()</f>
        <v>#N/A</v>
      </c>
      <c r="G263" s="17"/>
      <c r="H263" s="25" t="s">
        <v>53</v>
      </c>
      <c r="I263" s="17"/>
      <c r="J263" s="24" t="s">
        <v>54</v>
      </c>
      <c r="K263" s="26" t="s">
        <v>317</v>
      </c>
      <c r="L263" s="24"/>
      <c r="M263" s="17"/>
      <c r="N263" s="19"/>
    </row>
    <row r="264" customFormat="false" ht="33.75" hidden="false" customHeight="false" outlineLevel="0" collapsed="false">
      <c r="A264" s="22" t="s">
        <v>1008</v>
      </c>
      <c r="B264" s="23" t="s">
        <v>1009</v>
      </c>
      <c r="C264" s="23" t="s">
        <v>1010</v>
      </c>
      <c r="D264" s="28" t="e">
        <f aca="false">NA()</f>
        <v>#N/A</v>
      </c>
      <c r="E264" s="28" t="e">
        <f aca="false">NA()</f>
        <v>#N/A</v>
      </c>
      <c r="F264" s="28" t="e">
        <f aca="false">NA()</f>
        <v>#N/A</v>
      </c>
      <c r="G264" s="17"/>
      <c r="H264" s="25" t="s">
        <v>53</v>
      </c>
      <c r="I264" s="17"/>
      <c r="J264" s="24" t="s">
        <v>54</v>
      </c>
      <c r="K264" s="26" t="s">
        <v>317</v>
      </c>
      <c r="L264" s="24"/>
      <c r="M264" s="17"/>
      <c r="N264" s="19"/>
    </row>
    <row r="265" customFormat="false" ht="33.75" hidden="false" customHeight="false" outlineLevel="0" collapsed="false">
      <c r="A265" s="22" t="s">
        <v>1011</v>
      </c>
      <c r="B265" s="23" t="s">
        <v>1012</v>
      </c>
      <c r="C265" s="23" t="s">
        <v>1013</v>
      </c>
      <c r="D265" s="28" t="e">
        <f aca="false">NA()</f>
        <v>#N/A</v>
      </c>
      <c r="E265" s="28" t="e">
        <f aca="false">NA()</f>
        <v>#N/A</v>
      </c>
      <c r="F265" s="28" t="e">
        <f aca="false">NA()</f>
        <v>#N/A</v>
      </c>
      <c r="G265" s="17"/>
      <c r="H265" s="25" t="s">
        <v>551</v>
      </c>
      <c r="I265" s="17"/>
      <c r="J265" s="24" t="s">
        <v>54</v>
      </c>
      <c r="K265" s="26" t="s">
        <v>317</v>
      </c>
      <c r="L265" s="24"/>
      <c r="M265" s="17"/>
      <c r="N265" s="19"/>
    </row>
    <row r="266" customFormat="false" ht="22.5" hidden="false" customHeight="false" outlineLevel="0" collapsed="false">
      <c r="A266" s="22" t="s">
        <v>1014</v>
      </c>
      <c r="B266" s="23" t="s">
        <v>1015</v>
      </c>
      <c r="C266" s="23" t="s">
        <v>1016</v>
      </c>
      <c r="D266" s="28" t="e">
        <f aca="false">NA()</f>
        <v>#N/A</v>
      </c>
      <c r="E266" s="28" t="e">
        <f aca="false">NA()</f>
        <v>#N/A</v>
      </c>
      <c r="F266" s="28" t="e">
        <f aca="false">NA()</f>
        <v>#N/A</v>
      </c>
      <c r="G266" s="17"/>
      <c r="H266" s="25" t="s">
        <v>1017</v>
      </c>
      <c r="I266" s="17"/>
      <c r="J266" s="24"/>
      <c r="K266" s="26" t="s">
        <v>317</v>
      </c>
      <c r="L266" s="24"/>
      <c r="M266" s="17"/>
      <c r="N266" s="19"/>
    </row>
    <row r="267" customFormat="false" ht="22.5" hidden="false" customHeight="false" outlineLevel="0" collapsed="false">
      <c r="A267" s="22" t="s">
        <v>1018</v>
      </c>
      <c r="B267" s="23" t="s">
        <v>1019</v>
      </c>
      <c r="C267" s="23" t="s">
        <v>1020</v>
      </c>
      <c r="D267" s="24" t="s">
        <v>261</v>
      </c>
      <c r="E267" s="16" t="s">
        <v>336</v>
      </c>
      <c r="F267" s="16" t="s">
        <v>146</v>
      </c>
      <c r="G267" s="17"/>
      <c r="H267" s="25" t="s">
        <v>1021</v>
      </c>
      <c r="I267" s="17"/>
      <c r="J267" s="24"/>
      <c r="K267" s="26" t="s">
        <v>31</v>
      </c>
      <c r="L267" s="24"/>
      <c r="M267" s="17"/>
      <c r="N267" s="19"/>
    </row>
    <row r="268" customFormat="false" ht="22.5" hidden="false" customHeight="false" outlineLevel="0" collapsed="false">
      <c r="A268" s="22" t="s">
        <v>1022</v>
      </c>
      <c r="B268" s="23" t="s">
        <v>1023</v>
      </c>
      <c r="C268" s="23" t="s">
        <v>1024</v>
      </c>
      <c r="D268" s="24" t="s">
        <v>1025</v>
      </c>
      <c r="E268" s="16" t="s">
        <v>301</v>
      </c>
      <c r="F268" s="16" t="s">
        <v>136</v>
      </c>
      <c r="G268" s="17"/>
      <c r="H268" s="25" t="s">
        <v>53</v>
      </c>
      <c r="I268" s="17"/>
      <c r="J268" s="24" t="s">
        <v>1026</v>
      </c>
      <c r="K268" s="26" t="s">
        <v>317</v>
      </c>
      <c r="L268" s="24"/>
      <c r="M268" s="17"/>
      <c r="N268" s="19"/>
    </row>
    <row r="269" customFormat="false" ht="22.5" hidden="false" customHeight="false" outlineLevel="0" collapsed="false">
      <c r="A269" s="22" t="s">
        <v>1027</v>
      </c>
      <c r="B269" s="23" t="s">
        <v>1028</v>
      </c>
      <c r="C269" s="23" t="s">
        <v>1029</v>
      </c>
      <c r="D269" s="24" t="s">
        <v>41</v>
      </c>
      <c r="E269" s="16" t="s">
        <v>42</v>
      </c>
      <c r="F269" s="16" t="s">
        <v>331</v>
      </c>
      <c r="G269" s="17"/>
      <c r="H269" s="25" t="s">
        <v>53</v>
      </c>
      <c r="I269" s="17"/>
      <c r="J269" s="24"/>
      <c r="K269" s="26" t="s">
        <v>31</v>
      </c>
      <c r="L269" s="24"/>
      <c r="M269" s="17"/>
      <c r="N269" s="19"/>
    </row>
    <row r="270" customFormat="false" ht="22.5" hidden="false" customHeight="false" outlineLevel="0" collapsed="false">
      <c r="A270" s="22" t="s">
        <v>1030</v>
      </c>
      <c r="B270" s="23" t="s">
        <v>1031</v>
      </c>
      <c r="C270" s="23" t="s">
        <v>1032</v>
      </c>
      <c r="D270" s="24" t="s">
        <v>1033</v>
      </c>
      <c r="E270" s="16" t="s">
        <v>52</v>
      </c>
      <c r="F270" s="16" t="s">
        <v>42</v>
      </c>
      <c r="G270" s="17"/>
      <c r="H270" s="25" t="s">
        <v>53</v>
      </c>
      <c r="I270" s="17"/>
      <c r="J270" s="24"/>
      <c r="K270" s="26" t="s">
        <v>31</v>
      </c>
      <c r="L270" s="24"/>
      <c r="M270" s="17"/>
      <c r="N270" s="19"/>
    </row>
    <row r="271" customFormat="false" ht="45" hidden="false" customHeight="false" outlineLevel="0" collapsed="false">
      <c r="A271" s="22" t="s">
        <v>1034</v>
      </c>
      <c r="B271" s="23" t="s">
        <v>1035</v>
      </c>
      <c r="C271" s="23" t="s">
        <v>1036</v>
      </c>
      <c r="D271" s="24" t="s">
        <v>1037</v>
      </c>
      <c r="E271" s="16" t="s">
        <v>1038</v>
      </c>
      <c r="F271" s="16" t="s">
        <v>270</v>
      </c>
      <c r="G271" s="17"/>
      <c r="H271" s="30"/>
      <c r="I271" s="17"/>
      <c r="J271" s="24"/>
      <c r="K271" s="26" t="s">
        <v>310</v>
      </c>
      <c r="L271" s="24"/>
      <c r="M271" s="17"/>
      <c r="N271" s="19"/>
    </row>
    <row r="272" customFormat="false" ht="22.5" hidden="false" customHeight="false" outlineLevel="0" collapsed="false">
      <c r="A272" s="22" t="s">
        <v>1039</v>
      </c>
      <c r="B272" s="23" t="s">
        <v>1040</v>
      </c>
      <c r="C272" s="23" t="s">
        <v>1041</v>
      </c>
      <c r="D272" s="24" t="s">
        <v>1042</v>
      </c>
      <c r="E272" s="16" t="s">
        <v>1043</v>
      </c>
      <c r="F272" s="16" t="s">
        <v>1044</v>
      </c>
      <c r="G272" s="17"/>
      <c r="H272" s="25" t="s">
        <v>1045</v>
      </c>
      <c r="I272" s="17"/>
      <c r="J272" s="24"/>
      <c r="K272" s="26" t="s">
        <v>317</v>
      </c>
      <c r="L272" s="24"/>
      <c r="M272" s="17"/>
      <c r="N272" s="19"/>
    </row>
    <row r="273" customFormat="false" ht="22.5" hidden="false" customHeight="false" outlineLevel="0" collapsed="false">
      <c r="A273" s="22" t="s">
        <v>1046</v>
      </c>
      <c r="B273" s="23" t="s">
        <v>1047</v>
      </c>
      <c r="C273" s="23" t="s">
        <v>1048</v>
      </c>
      <c r="D273" s="24" t="s">
        <v>261</v>
      </c>
      <c r="E273" s="16" t="s">
        <v>488</v>
      </c>
      <c r="F273" s="16" t="s">
        <v>390</v>
      </c>
      <c r="G273" s="17"/>
      <c r="H273" s="25" t="s">
        <v>53</v>
      </c>
      <c r="I273" s="17"/>
      <c r="J273" s="24"/>
      <c r="K273" s="26" t="s">
        <v>31</v>
      </c>
      <c r="L273" s="24"/>
      <c r="M273" s="17"/>
      <c r="N273" s="19"/>
    </row>
    <row r="274" customFormat="false" ht="56.25" hidden="false" customHeight="false" outlineLevel="0" collapsed="false">
      <c r="A274" s="22" t="s">
        <v>1049</v>
      </c>
      <c r="B274" s="23" t="s">
        <v>1050</v>
      </c>
      <c r="C274" s="23" t="s">
        <v>1051</v>
      </c>
      <c r="D274" s="24" t="s">
        <v>449</v>
      </c>
      <c r="E274" s="16" t="s">
        <v>84</v>
      </c>
      <c r="F274" s="16" t="s">
        <v>499</v>
      </c>
      <c r="G274" s="17"/>
      <c r="H274" s="30"/>
      <c r="I274" s="17"/>
      <c r="J274" s="24"/>
      <c r="K274" s="26" t="s">
        <v>317</v>
      </c>
      <c r="L274" s="24" t="s">
        <v>1052</v>
      </c>
      <c r="M274" s="17"/>
      <c r="N274" s="19"/>
    </row>
    <row r="275" customFormat="false" ht="33.75" hidden="false" customHeight="false" outlineLevel="0" collapsed="false">
      <c r="A275" s="22" t="s">
        <v>1053</v>
      </c>
      <c r="B275" s="23" t="s">
        <v>1054</v>
      </c>
      <c r="C275" s="23" t="s">
        <v>1055</v>
      </c>
      <c r="D275" s="24" t="s">
        <v>153</v>
      </c>
      <c r="E275" s="16" t="s">
        <v>120</v>
      </c>
      <c r="F275" s="16" t="s">
        <v>186</v>
      </c>
      <c r="G275" s="17"/>
      <c r="H275" s="25" t="s">
        <v>53</v>
      </c>
      <c r="I275" s="17"/>
      <c r="J275" s="24" t="s">
        <v>1056</v>
      </c>
      <c r="K275" s="26" t="s">
        <v>1057</v>
      </c>
      <c r="L275" s="24"/>
      <c r="M275" s="17"/>
      <c r="N275" s="19"/>
    </row>
    <row r="276" customFormat="false" ht="33.75" hidden="false" customHeight="false" outlineLevel="0" collapsed="false">
      <c r="A276" s="22" t="s">
        <v>1058</v>
      </c>
      <c r="B276" s="23" t="s">
        <v>1059</v>
      </c>
      <c r="C276" s="23" t="s">
        <v>1060</v>
      </c>
      <c r="D276" s="24" t="s">
        <v>153</v>
      </c>
      <c r="E276" s="16" t="s">
        <v>120</v>
      </c>
      <c r="F276" s="16" t="s">
        <v>186</v>
      </c>
      <c r="G276" s="17"/>
      <c r="H276" s="25" t="s">
        <v>53</v>
      </c>
      <c r="I276" s="17"/>
      <c r="J276" s="24" t="s">
        <v>1061</v>
      </c>
      <c r="K276" s="26" t="s">
        <v>31</v>
      </c>
      <c r="L276" s="24"/>
      <c r="M276" s="17"/>
      <c r="N276" s="19"/>
    </row>
    <row r="277" customFormat="false" ht="33.75" hidden="false" customHeight="false" outlineLevel="0" collapsed="false">
      <c r="A277" s="22" t="s">
        <v>1062</v>
      </c>
      <c r="B277" s="23" t="s">
        <v>1063</v>
      </c>
      <c r="C277" s="23" t="s">
        <v>1064</v>
      </c>
      <c r="D277" s="24" t="s">
        <v>153</v>
      </c>
      <c r="E277" s="16" t="s">
        <v>120</v>
      </c>
      <c r="F277" s="16" t="s">
        <v>186</v>
      </c>
      <c r="G277" s="17"/>
      <c r="H277" s="25" t="s">
        <v>53</v>
      </c>
      <c r="I277" s="17"/>
      <c r="J277" s="24" t="s">
        <v>1061</v>
      </c>
      <c r="K277" s="26" t="s">
        <v>31</v>
      </c>
      <c r="L277" s="24"/>
      <c r="M277" s="17"/>
      <c r="N277" s="19"/>
    </row>
    <row r="278" customFormat="false" ht="22.5" hidden="false" customHeight="false" outlineLevel="0" collapsed="false">
      <c r="A278" s="22" t="s">
        <v>1065</v>
      </c>
      <c r="B278" s="23" t="s">
        <v>1066</v>
      </c>
      <c r="C278" s="23" t="s">
        <v>1067</v>
      </c>
      <c r="D278" s="24" t="s">
        <v>462</v>
      </c>
      <c r="E278" s="16" t="s">
        <v>170</v>
      </c>
      <c r="F278" s="16" t="s">
        <v>655</v>
      </c>
      <c r="G278" s="17"/>
      <c r="H278" s="25" t="s">
        <v>53</v>
      </c>
      <c r="I278" s="17"/>
      <c r="J278" s="24" t="s">
        <v>54</v>
      </c>
      <c r="K278" s="26" t="s">
        <v>317</v>
      </c>
      <c r="L278" s="24"/>
      <c r="M278" s="17"/>
      <c r="N278" s="19"/>
    </row>
    <row r="279" customFormat="false" ht="22.5" hidden="false" customHeight="false" outlineLevel="0" collapsed="false">
      <c r="A279" s="22" t="s">
        <v>1068</v>
      </c>
      <c r="B279" s="23" t="s">
        <v>1069</v>
      </c>
      <c r="C279" s="23" t="s">
        <v>1070</v>
      </c>
      <c r="D279" s="24" t="s">
        <v>58</v>
      </c>
      <c r="E279" s="16" t="s">
        <v>52</v>
      </c>
      <c r="F279" s="16" t="s">
        <v>65</v>
      </c>
      <c r="G279" s="17"/>
      <c r="H279" s="25" t="s">
        <v>53</v>
      </c>
      <c r="I279" s="17"/>
      <c r="J279" s="24"/>
      <c r="K279" s="26" t="s">
        <v>31</v>
      </c>
      <c r="L279" s="24"/>
      <c r="M279" s="17"/>
      <c r="N279" s="19"/>
    </row>
    <row r="280" customFormat="false" ht="22.5" hidden="false" customHeight="false" outlineLevel="0" collapsed="false">
      <c r="A280" s="22" t="s">
        <v>1071</v>
      </c>
      <c r="B280" s="23" t="s">
        <v>1072</v>
      </c>
      <c r="C280" s="23" t="s">
        <v>1073</v>
      </c>
      <c r="D280" s="24" t="s">
        <v>58</v>
      </c>
      <c r="E280" s="16" t="s">
        <v>170</v>
      </c>
      <c r="F280" s="16" t="s">
        <v>336</v>
      </c>
      <c r="G280" s="17"/>
      <c r="H280" s="25" t="s">
        <v>53</v>
      </c>
      <c r="I280" s="17"/>
      <c r="J280" s="24"/>
      <c r="K280" s="26" t="s">
        <v>31</v>
      </c>
      <c r="L280" s="24"/>
      <c r="M280" s="17"/>
      <c r="N280" s="19"/>
    </row>
    <row r="281" customFormat="false" ht="22.5" hidden="false" customHeight="false" outlineLevel="0" collapsed="false">
      <c r="A281" s="22" t="s">
        <v>1074</v>
      </c>
      <c r="B281" s="23" t="s">
        <v>1075</v>
      </c>
      <c r="C281" s="23" t="s">
        <v>1076</v>
      </c>
      <c r="D281" s="24" t="s">
        <v>778</v>
      </c>
      <c r="E281" s="16" t="s">
        <v>270</v>
      </c>
      <c r="F281" s="16" t="s">
        <v>262</v>
      </c>
      <c r="G281" s="17"/>
      <c r="H281" s="25" t="s">
        <v>53</v>
      </c>
      <c r="I281" s="17"/>
      <c r="J281" s="24"/>
      <c r="K281" s="26" t="s">
        <v>31</v>
      </c>
      <c r="L281" s="24"/>
      <c r="M281" s="17"/>
      <c r="N281" s="19"/>
    </row>
    <row r="282" customFormat="false" ht="22.5" hidden="false" customHeight="false" outlineLevel="0" collapsed="false">
      <c r="A282" s="22" t="s">
        <v>1077</v>
      </c>
      <c r="B282" s="23" t="s">
        <v>1078</v>
      </c>
      <c r="C282" s="23" t="s">
        <v>1079</v>
      </c>
      <c r="D282" s="24" t="s">
        <v>1080</v>
      </c>
      <c r="E282" s="16" t="s">
        <v>90</v>
      </c>
      <c r="F282" s="16" t="s">
        <v>488</v>
      </c>
      <c r="G282" s="17"/>
      <c r="H282" s="30"/>
      <c r="I282" s="17"/>
      <c r="J282" s="24" t="s">
        <v>54</v>
      </c>
      <c r="K282" s="26" t="s">
        <v>31</v>
      </c>
      <c r="L282" s="24"/>
      <c r="M282" s="17"/>
      <c r="N282" s="19"/>
    </row>
    <row r="283" customFormat="false" ht="33.75" hidden="false" customHeight="false" outlineLevel="0" collapsed="false">
      <c r="A283" s="22" t="s">
        <v>1081</v>
      </c>
      <c r="B283" s="23" t="s">
        <v>1082</v>
      </c>
      <c r="C283" s="23" t="s">
        <v>1083</v>
      </c>
      <c r="D283" s="24" t="s">
        <v>541</v>
      </c>
      <c r="E283" s="16" t="s">
        <v>499</v>
      </c>
      <c r="F283" s="16" t="s">
        <v>79</v>
      </c>
      <c r="G283" s="17"/>
      <c r="H283" s="25" t="s">
        <v>53</v>
      </c>
      <c r="I283" s="17"/>
      <c r="J283" s="24" t="s">
        <v>1061</v>
      </c>
      <c r="K283" s="26" t="s">
        <v>1057</v>
      </c>
      <c r="L283" s="24"/>
      <c r="M283" s="17"/>
      <c r="N283" s="19"/>
    </row>
    <row r="284" customFormat="false" ht="45" hidden="false" customHeight="false" outlineLevel="0" collapsed="false">
      <c r="A284" s="22" t="s">
        <v>1084</v>
      </c>
      <c r="B284" s="23" t="s">
        <v>1085</v>
      </c>
      <c r="C284" s="23" t="s">
        <v>1086</v>
      </c>
      <c r="D284" s="24" t="s">
        <v>1087</v>
      </c>
      <c r="E284" s="16" t="s">
        <v>1088</v>
      </c>
      <c r="F284" s="16" t="s">
        <v>1089</v>
      </c>
      <c r="G284" s="17"/>
      <c r="H284" s="30"/>
      <c r="I284" s="17"/>
      <c r="J284" s="24"/>
      <c r="K284" s="26" t="s">
        <v>1090</v>
      </c>
      <c r="L284" s="24"/>
      <c r="M284" s="17"/>
      <c r="N284" s="19"/>
    </row>
    <row r="285" customFormat="false" ht="45" hidden="false" customHeight="false" outlineLevel="0" collapsed="false">
      <c r="A285" s="22" t="s">
        <v>1091</v>
      </c>
      <c r="B285" s="23" t="s">
        <v>1092</v>
      </c>
      <c r="C285" s="23" t="s">
        <v>1093</v>
      </c>
      <c r="D285" s="24" t="s">
        <v>1094</v>
      </c>
      <c r="E285" s="16" t="s">
        <v>1095</v>
      </c>
      <c r="F285" s="16" t="s">
        <v>1089</v>
      </c>
      <c r="G285" s="17"/>
      <c r="H285" s="30"/>
      <c r="I285" s="17"/>
      <c r="J285" s="24"/>
      <c r="K285" s="26" t="s">
        <v>1090</v>
      </c>
      <c r="L285" s="24"/>
      <c r="M285" s="17"/>
      <c r="N285" s="19"/>
    </row>
    <row r="286" customFormat="false" ht="45" hidden="false" customHeight="false" outlineLevel="0" collapsed="false">
      <c r="A286" s="22" t="s">
        <v>1096</v>
      </c>
      <c r="B286" s="23" t="s">
        <v>1097</v>
      </c>
      <c r="C286" s="23" t="s">
        <v>1098</v>
      </c>
      <c r="D286" s="24" t="s">
        <v>1099</v>
      </c>
      <c r="E286" s="16" t="s">
        <v>1100</v>
      </c>
      <c r="F286" s="16" t="s">
        <v>1101</v>
      </c>
      <c r="G286" s="17"/>
      <c r="H286" s="30"/>
      <c r="I286" s="17"/>
      <c r="J286" s="24"/>
      <c r="K286" s="26" t="s">
        <v>1090</v>
      </c>
      <c r="L286" s="24"/>
      <c r="M286" s="17"/>
      <c r="N286" s="19"/>
    </row>
    <row r="287" customFormat="false" ht="56.25" hidden="false" customHeight="false" outlineLevel="0" collapsed="false">
      <c r="A287" s="22" t="s">
        <v>1102</v>
      </c>
      <c r="B287" s="23" t="s">
        <v>1103</v>
      </c>
      <c r="C287" s="23" t="s">
        <v>1104</v>
      </c>
      <c r="D287" s="24" t="s">
        <v>1105</v>
      </c>
      <c r="E287" s="16" t="s">
        <v>1106</v>
      </c>
      <c r="F287" s="16" t="s">
        <v>1107</v>
      </c>
      <c r="G287" s="17"/>
      <c r="H287" s="25" t="s">
        <v>1108</v>
      </c>
      <c r="I287" s="17"/>
      <c r="J287" s="24"/>
      <c r="K287" s="26" t="s">
        <v>310</v>
      </c>
      <c r="L287" s="24"/>
      <c r="M287" s="17"/>
      <c r="N287" s="19"/>
    </row>
    <row r="288" customFormat="false" ht="13.5" hidden="false" customHeight="false" outlineLevel="0" collapsed="false">
      <c r="A288" s="22" t="s">
        <v>1109</v>
      </c>
      <c r="B288" s="23" t="s">
        <v>1110</v>
      </c>
      <c r="C288" s="23" t="s">
        <v>1111</v>
      </c>
      <c r="D288" s="24" t="s">
        <v>1099</v>
      </c>
      <c r="E288" s="16" t="s">
        <v>1112</v>
      </c>
      <c r="F288" s="16" t="s">
        <v>1113</v>
      </c>
      <c r="G288" s="17"/>
      <c r="H288" s="25" t="s">
        <v>1114</v>
      </c>
      <c r="I288" s="17"/>
      <c r="J288" s="24"/>
      <c r="K288" s="26" t="s">
        <v>1057</v>
      </c>
      <c r="L288" s="24"/>
      <c r="M288" s="17"/>
      <c r="N288" s="19"/>
    </row>
    <row r="289" customFormat="false" ht="90" hidden="false" customHeight="false" outlineLevel="0" collapsed="false">
      <c r="A289" s="22" t="s">
        <v>1115</v>
      </c>
      <c r="B289" s="23" t="s">
        <v>1116</v>
      </c>
      <c r="C289" s="23" t="s">
        <v>1117</v>
      </c>
      <c r="D289" s="24" t="s">
        <v>1118</v>
      </c>
      <c r="E289" s="16" t="s">
        <v>1119</v>
      </c>
      <c r="F289" s="16" t="s">
        <v>315</v>
      </c>
      <c r="G289" s="17"/>
      <c r="H289" s="25" t="s">
        <v>1120</v>
      </c>
      <c r="I289" s="17"/>
      <c r="J289" s="24" t="s">
        <v>291</v>
      </c>
      <c r="K289" s="26" t="s">
        <v>31</v>
      </c>
      <c r="L289" s="24"/>
      <c r="M289" s="17"/>
      <c r="N289" s="19"/>
    </row>
    <row r="290" customFormat="false" ht="90" hidden="false" customHeight="false" outlineLevel="0" collapsed="false">
      <c r="A290" s="22" t="s">
        <v>1121</v>
      </c>
      <c r="B290" s="23" t="s">
        <v>1122</v>
      </c>
      <c r="C290" s="23" t="s">
        <v>1123</v>
      </c>
      <c r="D290" s="24" t="s">
        <v>1124</v>
      </c>
      <c r="E290" s="16" t="s">
        <v>309</v>
      </c>
      <c r="F290" s="16" t="s">
        <v>394</v>
      </c>
      <c r="G290" s="17"/>
      <c r="H290" s="25" t="s">
        <v>1125</v>
      </c>
      <c r="I290" s="17"/>
      <c r="J290" s="24" t="s">
        <v>291</v>
      </c>
      <c r="K290" s="26" t="s">
        <v>31</v>
      </c>
      <c r="L290" s="24"/>
      <c r="M290" s="17"/>
      <c r="N290" s="19"/>
    </row>
    <row r="291" customFormat="false" ht="90" hidden="false" customHeight="false" outlineLevel="0" collapsed="false">
      <c r="A291" s="22" t="s">
        <v>1126</v>
      </c>
      <c r="B291" s="23" t="s">
        <v>1127</v>
      </c>
      <c r="C291" s="23" t="s">
        <v>1128</v>
      </c>
      <c r="D291" s="24" t="s">
        <v>1129</v>
      </c>
      <c r="E291" s="16" t="s">
        <v>84</v>
      </c>
      <c r="F291" s="16" t="s">
        <v>186</v>
      </c>
      <c r="G291" s="17"/>
      <c r="H291" s="25" t="s">
        <v>1130</v>
      </c>
      <c r="I291" s="17"/>
      <c r="J291" s="24" t="s">
        <v>291</v>
      </c>
      <c r="K291" s="26" t="s">
        <v>31</v>
      </c>
      <c r="L291" s="24"/>
      <c r="M291" s="17"/>
      <c r="N291" s="19"/>
    </row>
    <row r="292" customFormat="false" ht="56.25" hidden="false" customHeight="false" outlineLevel="0" collapsed="false">
      <c r="A292" s="22" t="s">
        <v>1131</v>
      </c>
      <c r="B292" s="23" t="s">
        <v>1132</v>
      </c>
      <c r="C292" s="23" t="s">
        <v>1133</v>
      </c>
      <c r="D292" s="24" t="s">
        <v>1134</v>
      </c>
      <c r="E292" s="16" t="s">
        <v>42</v>
      </c>
      <c r="F292" s="16" t="s">
        <v>170</v>
      </c>
      <c r="G292" s="17"/>
      <c r="H292" s="25" t="s">
        <v>1135</v>
      </c>
      <c r="I292" s="17"/>
      <c r="J292" s="24" t="s">
        <v>291</v>
      </c>
      <c r="K292" s="26" t="s">
        <v>31</v>
      </c>
      <c r="L292" s="24"/>
      <c r="M292" s="17"/>
      <c r="N292" s="19"/>
    </row>
    <row r="293" customFormat="false" ht="112.5" hidden="false" customHeight="false" outlineLevel="0" collapsed="false">
      <c r="A293" s="22" t="s">
        <v>1136</v>
      </c>
      <c r="B293" s="23" t="s">
        <v>1137</v>
      </c>
      <c r="C293" s="23" t="s">
        <v>1138</v>
      </c>
      <c r="D293" s="24" t="s">
        <v>1139</v>
      </c>
      <c r="E293" s="16" t="s">
        <v>1119</v>
      </c>
      <c r="F293" s="16" t="s">
        <v>170</v>
      </c>
      <c r="G293" s="17"/>
      <c r="H293" s="25" t="s">
        <v>1140</v>
      </c>
      <c r="I293" s="17"/>
      <c r="J293" s="24" t="s">
        <v>291</v>
      </c>
      <c r="K293" s="26" t="s">
        <v>31</v>
      </c>
      <c r="L293" s="24"/>
      <c r="M293" s="17"/>
      <c r="N293" s="19"/>
    </row>
    <row r="294" customFormat="false" ht="123.75" hidden="false" customHeight="false" outlineLevel="0" collapsed="false">
      <c r="A294" s="22" t="s">
        <v>1141</v>
      </c>
      <c r="B294" s="23" t="s">
        <v>1142</v>
      </c>
      <c r="C294" s="23" t="s">
        <v>1143</v>
      </c>
      <c r="D294" s="24" t="s">
        <v>1129</v>
      </c>
      <c r="E294" s="16" t="s">
        <v>309</v>
      </c>
      <c r="F294" s="16" t="s">
        <v>1144</v>
      </c>
      <c r="G294" s="17"/>
      <c r="H294" s="25" t="s">
        <v>1145</v>
      </c>
      <c r="I294" s="17"/>
      <c r="J294" s="24" t="s">
        <v>291</v>
      </c>
      <c r="K294" s="26" t="s">
        <v>31</v>
      </c>
      <c r="L294" s="24"/>
      <c r="M294" s="17"/>
      <c r="N294" s="19"/>
    </row>
    <row r="295" customFormat="false" ht="123.75" hidden="false" customHeight="false" outlineLevel="0" collapsed="false">
      <c r="A295" s="22" t="s">
        <v>1146</v>
      </c>
      <c r="B295" s="23" t="s">
        <v>1147</v>
      </c>
      <c r="C295" s="23" t="s">
        <v>1148</v>
      </c>
      <c r="D295" s="24" t="s">
        <v>1149</v>
      </c>
      <c r="E295" s="16" t="s">
        <v>52</v>
      </c>
      <c r="F295" s="16" t="s">
        <v>315</v>
      </c>
      <c r="G295" s="17"/>
      <c r="H295" s="25" t="s">
        <v>1145</v>
      </c>
      <c r="I295" s="17"/>
      <c r="J295" s="24" t="s">
        <v>291</v>
      </c>
      <c r="K295" s="26" t="s">
        <v>31</v>
      </c>
      <c r="L295" s="24"/>
      <c r="M295" s="17"/>
      <c r="N295" s="19"/>
    </row>
    <row r="296" customFormat="false" ht="78.75" hidden="false" customHeight="false" outlineLevel="0" collapsed="false">
      <c r="A296" s="22" t="s">
        <v>1150</v>
      </c>
      <c r="B296" s="23" t="s">
        <v>1151</v>
      </c>
      <c r="C296" s="23" t="s">
        <v>1152</v>
      </c>
      <c r="D296" s="24" t="s">
        <v>347</v>
      </c>
      <c r="E296" s="16" t="s">
        <v>52</v>
      </c>
      <c r="F296" s="16" t="s">
        <v>59</v>
      </c>
      <c r="G296" s="17"/>
      <c r="H296" s="25" t="s">
        <v>1153</v>
      </c>
      <c r="I296" s="17"/>
      <c r="J296" s="24" t="s">
        <v>291</v>
      </c>
      <c r="K296" s="29" t="s">
        <v>292</v>
      </c>
      <c r="L296" s="24"/>
      <c r="M296" s="17"/>
      <c r="N296" s="19"/>
    </row>
    <row r="297" customFormat="false" ht="45" hidden="false" customHeight="false" outlineLevel="0" collapsed="false">
      <c r="A297" s="22" t="s">
        <v>1154</v>
      </c>
      <c r="B297" s="23" t="s">
        <v>1155</v>
      </c>
      <c r="C297" s="23" t="s">
        <v>1156</v>
      </c>
      <c r="D297" s="24" t="s">
        <v>1033</v>
      </c>
      <c r="E297" s="16" t="s">
        <v>1157</v>
      </c>
      <c r="F297" s="16" t="s">
        <v>1158</v>
      </c>
      <c r="G297" s="17"/>
      <c r="H297" s="30"/>
      <c r="I297" s="17"/>
      <c r="J297" s="24"/>
      <c r="K297" s="26" t="s">
        <v>310</v>
      </c>
      <c r="L297" s="24"/>
      <c r="M297" s="17"/>
      <c r="N297" s="19"/>
    </row>
    <row r="298" customFormat="false" ht="33.75" hidden="false" customHeight="false" outlineLevel="0" collapsed="false">
      <c r="A298" s="22" t="s">
        <v>1159</v>
      </c>
      <c r="B298" s="23" t="s">
        <v>1160</v>
      </c>
      <c r="C298" s="23" t="s">
        <v>1161</v>
      </c>
      <c r="D298" s="24" t="s">
        <v>1162</v>
      </c>
      <c r="E298" s="16" t="s">
        <v>170</v>
      </c>
      <c r="F298" s="16" t="s">
        <v>1144</v>
      </c>
      <c r="G298" s="17"/>
      <c r="H298" s="30"/>
      <c r="I298" s="17"/>
      <c r="J298" s="24"/>
      <c r="K298" s="26" t="s">
        <v>31</v>
      </c>
      <c r="L298" s="24"/>
      <c r="M298" s="17"/>
      <c r="N298" s="19"/>
    </row>
    <row r="299" customFormat="false" ht="33.75" hidden="false" customHeight="false" outlineLevel="0" collapsed="false">
      <c r="A299" s="22" t="s">
        <v>1163</v>
      </c>
      <c r="B299" s="23" t="s">
        <v>1164</v>
      </c>
      <c r="C299" s="23" t="s">
        <v>1165</v>
      </c>
      <c r="D299" s="24" t="s">
        <v>1166</v>
      </c>
      <c r="E299" s="16" t="s">
        <v>52</v>
      </c>
      <c r="F299" s="16" t="s">
        <v>390</v>
      </c>
      <c r="G299" s="17"/>
      <c r="H299" s="25" t="s">
        <v>53</v>
      </c>
      <c r="I299" s="17"/>
      <c r="J299" s="24"/>
      <c r="K299" s="26" t="s">
        <v>31</v>
      </c>
      <c r="L299" s="24"/>
      <c r="M299" s="17"/>
      <c r="N299" s="19"/>
    </row>
    <row r="300" customFormat="false" ht="33.75" hidden="false" customHeight="false" outlineLevel="0" collapsed="false">
      <c r="A300" s="22" t="s">
        <v>1167</v>
      </c>
      <c r="B300" s="23" t="s">
        <v>1168</v>
      </c>
      <c r="C300" s="23" t="s">
        <v>1169</v>
      </c>
      <c r="D300" s="24" t="s">
        <v>705</v>
      </c>
      <c r="E300" s="16" t="s">
        <v>59</v>
      </c>
      <c r="F300" s="16" t="s">
        <v>84</v>
      </c>
      <c r="G300" s="17"/>
      <c r="H300" s="25" t="s">
        <v>53</v>
      </c>
      <c r="I300" s="17"/>
      <c r="J300" s="24"/>
      <c r="K300" s="26" t="s">
        <v>31</v>
      </c>
      <c r="L300" s="24"/>
      <c r="M300" s="17"/>
      <c r="N300" s="19"/>
    </row>
    <row r="301" customFormat="false" ht="22.5" hidden="false" customHeight="false" outlineLevel="0" collapsed="false">
      <c r="A301" s="22" t="s">
        <v>1170</v>
      </c>
      <c r="B301" s="23" t="s">
        <v>1171</v>
      </c>
      <c r="C301" s="23" t="s">
        <v>1172</v>
      </c>
      <c r="D301" s="24" t="s">
        <v>1129</v>
      </c>
      <c r="E301" s="16" t="s">
        <v>59</v>
      </c>
      <c r="F301" s="16" t="s">
        <v>90</v>
      </c>
      <c r="G301" s="17"/>
      <c r="H301" s="25" t="s">
        <v>53</v>
      </c>
      <c r="I301" s="17"/>
      <c r="J301" s="24"/>
      <c r="K301" s="26" t="s">
        <v>31</v>
      </c>
      <c r="L301" s="24"/>
      <c r="M301" s="17"/>
      <c r="N301" s="19"/>
    </row>
    <row r="302" customFormat="false" ht="90" hidden="false" customHeight="false" outlineLevel="0" collapsed="false">
      <c r="A302" s="22" t="s">
        <v>1173</v>
      </c>
      <c r="B302" s="23" t="s">
        <v>1174</v>
      </c>
      <c r="C302" s="23" t="s">
        <v>1175</v>
      </c>
      <c r="D302" s="24" t="s">
        <v>1176</v>
      </c>
      <c r="E302" s="16" t="s">
        <v>84</v>
      </c>
      <c r="F302" s="16" t="s">
        <v>186</v>
      </c>
      <c r="G302" s="17"/>
      <c r="H302" s="25" t="s">
        <v>1177</v>
      </c>
      <c r="I302" s="17"/>
      <c r="J302" s="24"/>
      <c r="K302" s="26" t="s">
        <v>317</v>
      </c>
      <c r="L302" s="24" t="s">
        <v>1178</v>
      </c>
      <c r="M302" s="17"/>
      <c r="N302" s="19"/>
    </row>
    <row r="303" customFormat="false" ht="45" hidden="false" customHeight="false" outlineLevel="0" collapsed="false">
      <c r="A303" s="22" t="s">
        <v>1179</v>
      </c>
      <c r="B303" s="23" t="s">
        <v>1180</v>
      </c>
      <c r="C303" s="23" t="s">
        <v>1181</v>
      </c>
      <c r="D303" s="24" t="s">
        <v>1182</v>
      </c>
      <c r="E303" s="16" t="s">
        <v>84</v>
      </c>
      <c r="F303" s="16" t="s">
        <v>190</v>
      </c>
      <c r="G303" s="17"/>
      <c r="H303" s="25" t="s">
        <v>1183</v>
      </c>
      <c r="I303" s="17"/>
      <c r="J303" s="24"/>
      <c r="K303" s="26" t="s">
        <v>317</v>
      </c>
      <c r="L303" s="30" t="s">
        <v>372</v>
      </c>
      <c r="M303" s="17"/>
      <c r="N303" s="19"/>
    </row>
    <row r="304" customFormat="false" ht="22.5" hidden="false" customHeight="false" outlineLevel="0" collapsed="false">
      <c r="A304" s="22" t="s">
        <v>1184</v>
      </c>
      <c r="B304" s="23" t="s">
        <v>1185</v>
      </c>
      <c r="C304" s="23" t="s">
        <v>1186</v>
      </c>
      <c r="D304" s="24" t="s">
        <v>153</v>
      </c>
      <c r="E304" s="16" t="s">
        <v>499</v>
      </c>
      <c r="F304" s="16" t="s">
        <v>72</v>
      </c>
      <c r="G304" s="17"/>
      <c r="H304" s="25" t="s">
        <v>53</v>
      </c>
      <c r="I304" s="17"/>
      <c r="J304" s="24" t="s">
        <v>54</v>
      </c>
      <c r="K304" s="26" t="s">
        <v>317</v>
      </c>
      <c r="L304" s="24"/>
      <c r="M304" s="17"/>
      <c r="N304" s="19"/>
    </row>
    <row r="305" customFormat="false" ht="45" hidden="false" customHeight="false" outlineLevel="0" collapsed="false">
      <c r="A305" s="22" t="s">
        <v>1187</v>
      </c>
      <c r="B305" s="23" t="s">
        <v>1188</v>
      </c>
      <c r="C305" s="23" t="s">
        <v>1189</v>
      </c>
      <c r="D305" s="24" t="s">
        <v>1190</v>
      </c>
      <c r="E305" s="16" t="s">
        <v>315</v>
      </c>
      <c r="F305" s="16" t="s">
        <v>262</v>
      </c>
      <c r="G305" s="17"/>
      <c r="H305" s="30"/>
      <c r="I305" s="17"/>
      <c r="J305" s="24" t="s">
        <v>54</v>
      </c>
      <c r="K305" s="26" t="s">
        <v>317</v>
      </c>
      <c r="L305" s="24" t="s">
        <v>1191</v>
      </c>
      <c r="M305" s="17"/>
      <c r="N305" s="19"/>
    </row>
    <row r="306" customFormat="false" ht="22.5" hidden="false" customHeight="false" outlineLevel="0" collapsed="false">
      <c r="A306" s="22" t="s">
        <v>1192</v>
      </c>
      <c r="B306" s="23" t="s">
        <v>1193</v>
      </c>
      <c r="C306" s="23" t="s">
        <v>1194</v>
      </c>
      <c r="D306" s="24" t="s">
        <v>206</v>
      </c>
      <c r="E306" s="16" t="s">
        <v>488</v>
      </c>
      <c r="F306" s="16" t="s">
        <v>79</v>
      </c>
      <c r="G306" s="17"/>
      <c r="H306" s="30"/>
      <c r="I306" s="17"/>
      <c r="J306" s="24" t="s">
        <v>54</v>
      </c>
      <c r="K306" s="29" t="s">
        <v>571</v>
      </c>
      <c r="L306" s="24"/>
      <c r="M306" s="17"/>
      <c r="N306" s="19"/>
    </row>
    <row r="307" customFormat="false" ht="56.25" hidden="false" customHeight="false" outlineLevel="0" collapsed="false">
      <c r="A307" s="22" t="s">
        <v>1195</v>
      </c>
      <c r="B307" s="23" t="s">
        <v>1196</v>
      </c>
      <c r="C307" s="23" t="s">
        <v>1197</v>
      </c>
      <c r="D307" s="24" t="s">
        <v>153</v>
      </c>
      <c r="E307" s="16" t="s">
        <v>90</v>
      </c>
      <c r="F307" s="16" t="s">
        <v>315</v>
      </c>
      <c r="G307" s="17"/>
      <c r="H307" s="25" t="s">
        <v>53</v>
      </c>
      <c r="I307" s="17"/>
      <c r="J307" s="24" t="s">
        <v>291</v>
      </c>
      <c r="K307" s="29" t="s">
        <v>292</v>
      </c>
      <c r="L307" s="24"/>
      <c r="M307" s="17"/>
      <c r="N307" s="19"/>
    </row>
    <row r="308" customFormat="false" ht="45" hidden="false" customHeight="false" outlineLevel="0" collapsed="false">
      <c r="A308" s="22" t="s">
        <v>1198</v>
      </c>
      <c r="B308" s="23" t="s">
        <v>1199</v>
      </c>
      <c r="C308" s="23" t="s">
        <v>1200</v>
      </c>
      <c r="D308" s="24" t="s">
        <v>1033</v>
      </c>
      <c r="E308" s="16" t="s">
        <v>1158</v>
      </c>
      <c r="F308" s="16" t="s">
        <v>1201</v>
      </c>
      <c r="G308" s="17"/>
      <c r="H308" s="30"/>
      <c r="I308" s="17"/>
      <c r="J308" s="24"/>
      <c r="K308" s="26" t="s">
        <v>310</v>
      </c>
      <c r="L308" s="24"/>
      <c r="M308" s="17"/>
      <c r="N308" s="19"/>
    </row>
    <row r="309" customFormat="false" ht="45" hidden="false" customHeight="false" outlineLevel="0" collapsed="false">
      <c r="A309" s="22" t="s">
        <v>1202</v>
      </c>
      <c r="B309" s="23" t="s">
        <v>1203</v>
      </c>
      <c r="C309" s="23" t="s">
        <v>1204</v>
      </c>
      <c r="D309" s="24" t="s">
        <v>1205</v>
      </c>
      <c r="E309" s="16" t="s">
        <v>1157</v>
      </c>
      <c r="F309" s="16" t="s">
        <v>1158</v>
      </c>
      <c r="G309" s="17"/>
      <c r="H309" s="30"/>
      <c r="I309" s="17"/>
      <c r="J309" s="24"/>
      <c r="K309" s="26" t="s">
        <v>310</v>
      </c>
      <c r="L309" s="24"/>
      <c r="M309" s="17"/>
      <c r="N309" s="19"/>
    </row>
    <row r="310" customFormat="false" ht="33.75" hidden="false" customHeight="false" outlineLevel="0" collapsed="false">
      <c r="A310" s="22" t="s">
        <v>1206</v>
      </c>
      <c r="B310" s="23" t="s">
        <v>1207</v>
      </c>
      <c r="C310" s="23" t="s">
        <v>1208</v>
      </c>
      <c r="D310" s="24" t="s">
        <v>1209</v>
      </c>
      <c r="E310" s="16" t="s">
        <v>1210</v>
      </c>
      <c r="F310" s="16" t="s">
        <v>1211</v>
      </c>
      <c r="G310" s="17"/>
      <c r="H310" s="25" t="s">
        <v>53</v>
      </c>
      <c r="I310" s="17"/>
      <c r="J310" s="24" t="s">
        <v>54</v>
      </c>
      <c r="K310" s="26" t="s">
        <v>317</v>
      </c>
      <c r="L310" s="24"/>
      <c r="M310" s="17"/>
      <c r="N310" s="19"/>
    </row>
    <row r="311" customFormat="false" ht="33.75" hidden="false" customHeight="false" outlineLevel="0" collapsed="false">
      <c r="A311" s="22" t="s">
        <v>1212</v>
      </c>
      <c r="B311" s="23" t="s">
        <v>1213</v>
      </c>
      <c r="C311" s="23" t="s">
        <v>1214</v>
      </c>
      <c r="D311" s="24" t="s">
        <v>1215</v>
      </c>
      <c r="E311" s="16" t="s">
        <v>1216</v>
      </c>
      <c r="F311" s="16" t="s">
        <v>1158</v>
      </c>
      <c r="G311" s="17"/>
      <c r="H311" s="25" t="s">
        <v>53</v>
      </c>
      <c r="I311" s="17"/>
      <c r="J311" s="24" t="s">
        <v>54</v>
      </c>
      <c r="K311" s="26" t="s">
        <v>317</v>
      </c>
      <c r="L311" s="24"/>
      <c r="M311" s="17"/>
      <c r="N311" s="19"/>
    </row>
    <row r="312" customFormat="false" ht="45" hidden="false" customHeight="false" outlineLevel="0" collapsed="false">
      <c r="A312" s="22" t="s">
        <v>1217</v>
      </c>
      <c r="B312" s="23" t="s">
        <v>1218</v>
      </c>
      <c r="C312" s="23" t="s">
        <v>1219</v>
      </c>
      <c r="D312" s="24" t="s">
        <v>1220</v>
      </c>
      <c r="E312" s="16" t="s">
        <v>1221</v>
      </c>
      <c r="F312" s="16" t="s">
        <v>290</v>
      </c>
      <c r="G312" s="17"/>
      <c r="H312" s="25" t="s">
        <v>53</v>
      </c>
      <c r="I312" s="17"/>
      <c r="J312" s="24"/>
      <c r="K312" s="26" t="s">
        <v>310</v>
      </c>
      <c r="L312" s="24"/>
      <c r="M312" s="17"/>
      <c r="N312" s="19"/>
    </row>
    <row r="313" customFormat="false" ht="45" hidden="false" customHeight="false" outlineLevel="0" collapsed="false">
      <c r="A313" s="22" t="s">
        <v>1222</v>
      </c>
      <c r="B313" s="23" t="s">
        <v>1223</v>
      </c>
      <c r="C313" s="23" t="s">
        <v>1224</v>
      </c>
      <c r="D313" s="24" t="s">
        <v>1225</v>
      </c>
      <c r="E313" s="16" t="s">
        <v>95</v>
      </c>
      <c r="F313" s="16" t="s">
        <v>110</v>
      </c>
      <c r="G313" s="17"/>
      <c r="H313" s="25" t="s">
        <v>53</v>
      </c>
      <c r="I313" s="17"/>
      <c r="J313" s="24"/>
      <c r="K313" s="26" t="s">
        <v>310</v>
      </c>
      <c r="L313" s="24"/>
      <c r="M313" s="17"/>
      <c r="N313" s="19"/>
    </row>
    <row r="314" customFormat="false" ht="45" hidden="false" customHeight="false" outlineLevel="0" collapsed="false">
      <c r="A314" s="22" t="s">
        <v>1226</v>
      </c>
      <c r="B314" s="23" t="s">
        <v>1227</v>
      </c>
      <c r="C314" s="23" t="s">
        <v>1228</v>
      </c>
      <c r="D314" s="24" t="s">
        <v>1229</v>
      </c>
      <c r="E314" s="16" t="s">
        <v>289</v>
      </c>
      <c r="F314" s="16" t="s">
        <v>805</v>
      </c>
      <c r="G314" s="17"/>
      <c r="H314" s="25" t="s">
        <v>53</v>
      </c>
      <c r="I314" s="17"/>
      <c r="J314" s="24" t="s">
        <v>466</v>
      </c>
      <c r="K314" s="26" t="s">
        <v>310</v>
      </c>
      <c r="L314" s="24"/>
      <c r="M314" s="17"/>
      <c r="N314" s="19"/>
    </row>
    <row r="315" customFormat="false" ht="45" hidden="false" customHeight="false" outlineLevel="0" collapsed="false">
      <c r="A315" s="22" t="s">
        <v>1230</v>
      </c>
      <c r="B315" s="23" t="s">
        <v>1231</v>
      </c>
      <c r="C315" s="23" t="s">
        <v>1232</v>
      </c>
      <c r="D315" s="24" t="s">
        <v>1229</v>
      </c>
      <c r="E315" s="16" t="s">
        <v>289</v>
      </c>
      <c r="F315" s="16" t="s">
        <v>805</v>
      </c>
      <c r="G315" s="17"/>
      <c r="H315" s="25" t="s">
        <v>53</v>
      </c>
      <c r="I315" s="17"/>
      <c r="J315" s="24"/>
      <c r="K315" s="26" t="s">
        <v>310</v>
      </c>
      <c r="L315" s="24"/>
      <c r="M315" s="17"/>
      <c r="N315" s="19"/>
    </row>
    <row r="316" customFormat="false" ht="45" hidden="false" customHeight="false" outlineLevel="0" collapsed="false">
      <c r="A316" s="22" t="s">
        <v>1233</v>
      </c>
      <c r="B316" s="23" t="s">
        <v>1234</v>
      </c>
      <c r="C316" s="23" t="s">
        <v>1235</v>
      </c>
      <c r="D316" s="24" t="s">
        <v>1236</v>
      </c>
      <c r="E316" s="16" t="s">
        <v>186</v>
      </c>
      <c r="F316" s="16" t="s">
        <v>190</v>
      </c>
      <c r="G316" s="17"/>
      <c r="H316" s="25" t="s">
        <v>53</v>
      </c>
      <c r="I316" s="17"/>
      <c r="J316" s="24" t="s">
        <v>470</v>
      </c>
      <c r="K316" s="26" t="s">
        <v>310</v>
      </c>
      <c r="L316" s="24"/>
      <c r="M316" s="17"/>
      <c r="N316" s="19"/>
    </row>
    <row r="317" customFormat="false" ht="56.25" hidden="false" customHeight="false" outlineLevel="0" collapsed="false">
      <c r="A317" s="22" t="s">
        <v>1237</v>
      </c>
      <c r="B317" s="23" t="s">
        <v>1238</v>
      </c>
      <c r="C317" s="23" t="s">
        <v>1239</v>
      </c>
      <c r="D317" s="24" t="s">
        <v>254</v>
      </c>
      <c r="E317" s="16" t="s">
        <v>186</v>
      </c>
      <c r="F317" s="16" t="s">
        <v>190</v>
      </c>
      <c r="G317" s="17"/>
      <c r="H317" s="25" t="s">
        <v>53</v>
      </c>
      <c r="I317" s="17"/>
      <c r="J317" s="24" t="s">
        <v>291</v>
      </c>
      <c r="K317" s="29" t="s">
        <v>292</v>
      </c>
      <c r="L317" s="24"/>
      <c r="M317" s="17"/>
      <c r="N317" s="19"/>
    </row>
    <row r="318" customFormat="false" ht="56.25" hidden="false" customHeight="false" outlineLevel="0" collapsed="false">
      <c r="A318" s="22" t="s">
        <v>1240</v>
      </c>
      <c r="B318" s="23" t="s">
        <v>1241</v>
      </c>
      <c r="C318" s="23" t="s">
        <v>1242</v>
      </c>
      <c r="D318" s="24" t="s">
        <v>254</v>
      </c>
      <c r="E318" s="16" t="s">
        <v>186</v>
      </c>
      <c r="F318" s="16" t="s">
        <v>190</v>
      </c>
      <c r="G318" s="17"/>
      <c r="H318" s="25" t="s">
        <v>53</v>
      </c>
      <c r="I318" s="17"/>
      <c r="J318" s="24"/>
      <c r="K318" s="29" t="s">
        <v>292</v>
      </c>
      <c r="L318" s="24"/>
      <c r="M318" s="17"/>
      <c r="N318" s="19"/>
    </row>
    <row r="319" customFormat="false" ht="56.25" hidden="false" customHeight="false" outlineLevel="0" collapsed="false">
      <c r="A319" s="22" t="s">
        <v>1243</v>
      </c>
      <c r="B319" s="23" t="s">
        <v>1244</v>
      </c>
      <c r="C319" s="23" t="s">
        <v>1245</v>
      </c>
      <c r="D319" s="28" t="e">
        <f aca="false">NA()</f>
        <v>#N/A</v>
      </c>
      <c r="E319" s="28" t="e">
        <f aca="false">NA()</f>
        <v>#N/A</v>
      </c>
      <c r="F319" s="28" t="e">
        <f aca="false">NA()</f>
        <v>#N/A</v>
      </c>
      <c r="G319" s="17"/>
      <c r="H319" s="25" t="s">
        <v>53</v>
      </c>
      <c r="I319" s="17"/>
      <c r="J319" s="24" t="s">
        <v>470</v>
      </c>
      <c r="K319" s="29" t="s">
        <v>292</v>
      </c>
      <c r="L319" s="24"/>
      <c r="M319" s="17"/>
      <c r="N319" s="19"/>
    </row>
    <row r="320" customFormat="false" ht="45" hidden="false" customHeight="false" outlineLevel="0" collapsed="false">
      <c r="A320" s="22" t="s">
        <v>1246</v>
      </c>
      <c r="B320" s="23" t="s">
        <v>1247</v>
      </c>
      <c r="C320" s="23" t="s">
        <v>1248</v>
      </c>
      <c r="D320" s="28" t="e">
        <f aca="false">NA()</f>
        <v>#N/A</v>
      </c>
      <c r="E320" s="28" t="e">
        <f aca="false">NA()</f>
        <v>#N/A</v>
      </c>
      <c r="F320" s="28" t="e">
        <f aca="false">NA()</f>
        <v>#N/A</v>
      </c>
      <c r="G320" s="17"/>
      <c r="H320" s="25" t="s">
        <v>53</v>
      </c>
      <c r="I320" s="17"/>
      <c r="J320" s="24"/>
      <c r="K320" s="26" t="s">
        <v>310</v>
      </c>
      <c r="L320" s="24"/>
      <c r="M320" s="17"/>
      <c r="N320" s="19"/>
    </row>
    <row r="321" customFormat="false" ht="56.25" hidden="false" customHeight="false" outlineLevel="0" collapsed="false">
      <c r="A321" s="22" t="s">
        <v>1249</v>
      </c>
      <c r="B321" s="23" t="s">
        <v>1250</v>
      </c>
      <c r="C321" s="23" t="s">
        <v>1251</v>
      </c>
      <c r="D321" s="28" t="e">
        <f aca="false">NA()</f>
        <v>#N/A</v>
      </c>
      <c r="E321" s="28" t="e">
        <f aca="false">NA()</f>
        <v>#N/A</v>
      </c>
      <c r="F321" s="28" t="e">
        <f aca="false">NA()</f>
        <v>#N/A</v>
      </c>
      <c r="G321" s="17"/>
      <c r="H321" s="25" t="s">
        <v>53</v>
      </c>
      <c r="I321" s="17"/>
      <c r="J321" s="24"/>
      <c r="K321" s="29" t="s">
        <v>292</v>
      </c>
      <c r="L321" s="24"/>
      <c r="M321" s="17"/>
      <c r="N321" s="19"/>
    </row>
    <row r="322" customFormat="false" ht="56.25" hidden="false" customHeight="false" outlineLevel="0" collapsed="false">
      <c r="A322" s="22" t="s">
        <v>1252</v>
      </c>
      <c r="B322" s="23" t="s">
        <v>1253</v>
      </c>
      <c r="C322" s="23" t="s">
        <v>1254</v>
      </c>
      <c r="D322" s="28" t="e">
        <f aca="false">NA()</f>
        <v>#N/A</v>
      </c>
      <c r="E322" s="28" t="e">
        <f aca="false">NA()</f>
        <v>#N/A</v>
      </c>
      <c r="F322" s="28" t="e">
        <f aca="false">NA()</f>
        <v>#N/A</v>
      </c>
      <c r="G322" s="17"/>
      <c r="H322" s="25" t="s">
        <v>53</v>
      </c>
      <c r="I322" s="17"/>
      <c r="J322" s="24" t="s">
        <v>470</v>
      </c>
      <c r="K322" s="29" t="s">
        <v>292</v>
      </c>
      <c r="L322" s="24"/>
      <c r="M322" s="17"/>
      <c r="N322" s="19"/>
    </row>
    <row r="323" customFormat="false" ht="45" hidden="false" customHeight="false" outlineLevel="0" collapsed="false">
      <c r="A323" s="22" t="s">
        <v>1255</v>
      </c>
      <c r="B323" s="23" t="s">
        <v>1256</v>
      </c>
      <c r="C323" s="23" t="s">
        <v>1257</v>
      </c>
      <c r="D323" s="28" t="e">
        <f aca="false">NA()</f>
        <v>#N/A</v>
      </c>
      <c r="E323" s="28" t="e">
        <f aca="false">NA()</f>
        <v>#N/A</v>
      </c>
      <c r="F323" s="28" t="e">
        <f aca="false">NA()</f>
        <v>#N/A</v>
      </c>
      <c r="G323" s="17"/>
      <c r="H323" s="30"/>
      <c r="I323" s="17"/>
      <c r="J323" s="24"/>
      <c r="K323" s="26" t="s">
        <v>310</v>
      </c>
      <c r="L323" s="24"/>
      <c r="M323" s="17"/>
      <c r="N323" s="19"/>
    </row>
    <row r="324" customFormat="false" ht="45" hidden="false" customHeight="false" outlineLevel="0" collapsed="false">
      <c r="A324" s="22" t="s">
        <v>1258</v>
      </c>
      <c r="B324" s="23" t="s">
        <v>1259</v>
      </c>
      <c r="C324" s="23" t="s">
        <v>1260</v>
      </c>
      <c r="D324" s="28" t="e">
        <f aca="false">NA()</f>
        <v>#N/A</v>
      </c>
      <c r="E324" s="28" t="e">
        <f aca="false">NA()</f>
        <v>#N/A</v>
      </c>
      <c r="F324" s="28" t="e">
        <f aca="false">NA()</f>
        <v>#N/A</v>
      </c>
      <c r="G324" s="17"/>
      <c r="H324" s="30"/>
      <c r="I324" s="17"/>
      <c r="J324" s="24"/>
      <c r="K324" s="26" t="s">
        <v>310</v>
      </c>
      <c r="L324" s="24"/>
      <c r="M324" s="17"/>
      <c r="N324" s="19"/>
    </row>
    <row r="325" customFormat="false" ht="56.25" hidden="false" customHeight="false" outlineLevel="0" collapsed="false">
      <c r="A325" s="22" t="s">
        <v>1261</v>
      </c>
      <c r="B325" s="23" t="s">
        <v>1262</v>
      </c>
      <c r="C325" s="23" t="s">
        <v>1263</v>
      </c>
      <c r="D325" s="28" t="e">
        <f aca="false">NA()</f>
        <v>#N/A</v>
      </c>
      <c r="E325" s="28" t="e">
        <f aca="false">NA()</f>
        <v>#N/A</v>
      </c>
      <c r="F325" s="28" t="e">
        <f aca="false">NA()</f>
        <v>#N/A</v>
      </c>
      <c r="G325" s="17"/>
      <c r="H325" s="25" t="s">
        <v>53</v>
      </c>
      <c r="I325" s="17"/>
      <c r="J325" s="24" t="s">
        <v>470</v>
      </c>
      <c r="K325" s="29" t="s">
        <v>292</v>
      </c>
      <c r="L325" s="24"/>
      <c r="M325" s="17"/>
      <c r="N325" s="19"/>
    </row>
    <row r="326" customFormat="false" ht="56.25" hidden="false" customHeight="false" outlineLevel="0" collapsed="false">
      <c r="A326" s="22" t="s">
        <v>1264</v>
      </c>
      <c r="B326" s="23" t="s">
        <v>1265</v>
      </c>
      <c r="C326" s="23" t="s">
        <v>1266</v>
      </c>
      <c r="D326" s="28" t="e">
        <f aca="false">NA()</f>
        <v>#N/A</v>
      </c>
      <c r="E326" s="28" t="e">
        <f aca="false">NA()</f>
        <v>#N/A</v>
      </c>
      <c r="F326" s="28" t="e">
        <f aca="false">NA()</f>
        <v>#N/A</v>
      </c>
      <c r="G326" s="17"/>
      <c r="H326" s="25" t="s">
        <v>53</v>
      </c>
      <c r="I326" s="17"/>
      <c r="J326" s="24"/>
      <c r="K326" s="29" t="s">
        <v>292</v>
      </c>
      <c r="L326" s="24"/>
      <c r="M326" s="17"/>
      <c r="N326" s="19"/>
    </row>
    <row r="327" customFormat="false" ht="56.25" hidden="false" customHeight="false" outlineLevel="0" collapsed="false">
      <c r="A327" s="22" t="s">
        <v>1267</v>
      </c>
      <c r="B327" s="23" t="s">
        <v>1268</v>
      </c>
      <c r="C327" s="23" t="s">
        <v>1269</v>
      </c>
      <c r="D327" s="28" t="e">
        <f aca="false">NA()</f>
        <v>#N/A</v>
      </c>
      <c r="E327" s="28" t="e">
        <f aca="false">NA()</f>
        <v>#N/A</v>
      </c>
      <c r="F327" s="28" t="e">
        <f aca="false">NA()</f>
        <v>#N/A</v>
      </c>
      <c r="G327" s="17"/>
      <c r="H327" s="25" t="s">
        <v>53</v>
      </c>
      <c r="I327" s="17"/>
      <c r="J327" s="24"/>
      <c r="K327" s="29" t="s">
        <v>292</v>
      </c>
      <c r="L327" s="24"/>
      <c r="M327" s="17"/>
      <c r="N327" s="19"/>
    </row>
    <row r="328" customFormat="false" ht="56.25" hidden="false" customHeight="false" outlineLevel="0" collapsed="false">
      <c r="A328" s="22" t="s">
        <v>1270</v>
      </c>
      <c r="B328" s="23" t="s">
        <v>1271</v>
      </c>
      <c r="C328" s="23" t="s">
        <v>1272</v>
      </c>
      <c r="D328" s="28" t="e">
        <f aca="false">NA()</f>
        <v>#N/A</v>
      </c>
      <c r="E328" s="28" t="e">
        <f aca="false">NA()</f>
        <v>#N/A</v>
      </c>
      <c r="F328" s="28" t="e">
        <f aca="false">NA()</f>
        <v>#N/A</v>
      </c>
      <c r="G328" s="17"/>
      <c r="H328" s="25" t="s">
        <v>53</v>
      </c>
      <c r="I328" s="17"/>
      <c r="J328" s="24" t="s">
        <v>470</v>
      </c>
      <c r="K328" s="29" t="s">
        <v>292</v>
      </c>
      <c r="L328" s="24"/>
      <c r="M328" s="17"/>
      <c r="N328" s="19"/>
    </row>
    <row r="329" customFormat="false" ht="33.75" hidden="false" customHeight="false" outlineLevel="0" collapsed="false">
      <c r="A329" s="22" t="s">
        <v>1273</v>
      </c>
      <c r="B329" s="23" t="s">
        <v>1274</v>
      </c>
      <c r="C329" s="23" t="s">
        <v>1275</v>
      </c>
      <c r="D329" s="28" t="e">
        <f aca="false">NA()</f>
        <v>#N/A</v>
      </c>
      <c r="E329" s="28" t="e">
        <f aca="false">NA()</f>
        <v>#N/A</v>
      </c>
      <c r="F329" s="28" t="e">
        <f aca="false">NA()</f>
        <v>#N/A</v>
      </c>
      <c r="G329" s="17"/>
      <c r="H329" s="25" t="s">
        <v>53</v>
      </c>
      <c r="I329" s="17"/>
      <c r="J329" s="24" t="s">
        <v>54</v>
      </c>
      <c r="K329" s="26" t="s">
        <v>31</v>
      </c>
      <c r="L329" s="24"/>
      <c r="M329" s="17"/>
      <c r="N329" s="19"/>
    </row>
    <row r="330" customFormat="false" ht="33.75" hidden="false" customHeight="false" outlineLevel="0" collapsed="false">
      <c r="A330" s="22" t="s">
        <v>1276</v>
      </c>
      <c r="B330" s="23" t="s">
        <v>1277</v>
      </c>
      <c r="C330" s="23" t="s">
        <v>1278</v>
      </c>
      <c r="D330" s="28" t="e">
        <f aca="false">NA()</f>
        <v>#N/A</v>
      </c>
      <c r="E330" s="28" t="e">
        <f aca="false">NA()</f>
        <v>#N/A</v>
      </c>
      <c r="F330" s="28" t="e">
        <f aca="false">NA()</f>
        <v>#N/A</v>
      </c>
      <c r="G330" s="17"/>
      <c r="H330" s="25" t="s">
        <v>53</v>
      </c>
      <c r="I330" s="17"/>
      <c r="J330" s="24" t="s">
        <v>54</v>
      </c>
      <c r="K330" s="26" t="s">
        <v>31</v>
      </c>
      <c r="L330" s="24"/>
      <c r="M330" s="17"/>
      <c r="N330" s="19"/>
    </row>
    <row r="331" customFormat="false" ht="33.75" hidden="false" customHeight="false" outlineLevel="0" collapsed="false">
      <c r="A331" s="22" t="s">
        <v>1279</v>
      </c>
      <c r="B331" s="23" t="s">
        <v>1280</v>
      </c>
      <c r="C331" s="23" t="s">
        <v>1281</v>
      </c>
      <c r="D331" s="28" t="e">
        <f aca="false">NA()</f>
        <v>#N/A</v>
      </c>
      <c r="E331" s="28" t="e">
        <f aca="false">NA()</f>
        <v>#N/A</v>
      </c>
      <c r="F331" s="28" t="e">
        <f aca="false">NA()</f>
        <v>#N/A</v>
      </c>
      <c r="G331" s="17"/>
      <c r="H331" s="25" t="s">
        <v>53</v>
      </c>
      <c r="I331" s="17"/>
      <c r="J331" s="24" t="s">
        <v>54</v>
      </c>
      <c r="K331" s="26" t="s">
        <v>31</v>
      </c>
      <c r="L331" s="24"/>
      <c r="M331" s="17"/>
      <c r="N331" s="19"/>
    </row>
    <row r="332" customFormat="false" ht="101.25" hidden="false" customHeight="false" outlineLevel="0" collapsed="false">
      <c r="A332" s="22" t="s">
        <v>1282</v>
      </c>
      <c r="B332" s="23" t="s">
        <v>1283</v>
      </c>
      <c r="C332" s="23" t="s">
        <v>1284</v>
      </c>
      <c r="D332" s="24" t="s">
        <v>1285</v>
      </c>
      <c r="E332" s="16" t="s">
        <v>1210</v>
      </c>
      <c r="F332" s="16" t="s">
        <v>1286</v>
      </c>
      <c r="G332" s="17"/>
      <c r="H332" s="25" t="s">
        <v>1108</v>
      </c>
      <c r="I332" s="17"/>
      <c r="J332" s="24" t="s">
        <v>54</v>
      </c>
      <c r="K332" s="26" t="s">
        <v>31</v>
      </c>
      <c r="L332" s="24"/>
      <c r="M332" s="17"/>
      <c r="N332" s="19"/>
    </row>
    <row r="333" customFormat="false" ht="13.5" hidden="false" customHeight="false" outlineLevel="0" collapsed="false">
      <c r="A333" s="10" t="s">
        <v>1287</v>
      </c>
      <c r="B333" s="10" t="s">
        <v>1288</v>
      </c>
      <c r="C333" s="10"/>
      <c r="D333" s="24"/>
      <c r="E333" s="24"/>
      <c r="F333" s="24"/>
      <c r="G333" s="17"/>
      <c r="H333" s="20"/>
      <c r="I333" s="17"/>
      <c r="J333" s="11"/>
      <c r="K333" s="21"/>
      <c r="L333" s="11"/>
      <c r="M333" s="17"/>
      <c r="N333" s="19"/>
    </row>
    <row r="334" customFormat="false" ht="45" hidden="false" customHeight="false" outlineLevel="0" collapsed="false">
      <c r="A334" s="22" t="s">
        <v>1289</v>
      </c>
      <c r="B334" s="23" t="s">
        <v>1290</v>
      </c>
      <c r="C334" s="23" t="s">
        <v>1291</v>
      </c>
      <c r="D334" s="24" t="s">
        <v>1292</v>
      </c>
      <c r="E334" s="16" t="s">
        <v>1095</v>
      </c>
      <c r="F334" s="16" t="s">
        <v>1293</v>
      </c>
      <c r="G334" s="17"/>
      <c r="H334" s="30"/>
      <c r="I334" s="17"/>
      <c r="J334" s="24"/>
      <c r="K334" s="26" t="s">
        <v>310</v>
      </c>
      <c r="L334" s="24"/>
      <c r="M334" s="17"/>
      <c r="N334" s="19"/>
    </row>
    <row r="335" customFormat="false" ht="22.5" hidden="false" customHeight="false" outlineLevel="0" collapsed="false">
      <c r="A335" s="22" t="s">
        <v>1294</v>
      </c>
      <c r="B335" s="23" t="s">
        <v>1295</v>
      </c>
      <c r="C335" s="23" t="s">
        <v>1296</v>
      </c>
      <c r="D335" s="24" t="s">
        <v>261</v>
      </c>
      <c r="E335" s="16" t="s">
        <v>170</v>
      </c>
      <c r="F335" s="16" t="s">
        <v>378</v>
      </c>
      <c r="G335" s="17"/>
      <c r="H335" s="25" t="s">
        <v>53</v>
      </c>
      <c r="I335" s="17"/>
      <c r="J335" s="24" t="s">
        <v>327</v>
      </c>
      <c r="K335" s="26" t="s">
        <v>45</v>
      </c>
      <c r="L335" s="24"/>
      <c r="M335" s="17"/>
      <c r="N335" s="19"/>
    </row>
    <row r="336" customFormat="false" ht="22.5" hidden="false" customHeight="false" outlineLevel="0" collapsed="false">
      <c r="A336" s="22" t="s">
        <v>1297</v>
      </c>
      <c r="B336" s="23" t="s">
        <v>1298</v>
      </c>
      <c r="C336" s="23" t="s">
        <v>1296</v>
      </c>
      <c r="D336" s="24" t="s">
        <v>261</v>
      </c>
      <c r="E336" s="16" t="s">
        <v>488</v>
      </c>
      <c r="F336" s="16" t="s">
        <v>262</v>
      </c>
      <c r="G336" s="17"/>
      <c r="H336" s="25" t="s">
        <v>53</v>
      </c>
      <c r="I336" s="17"/>
      <c r="J336" s="24" t="s">
        <v>54</v>
      </c>
      <c r="K336" s="26" t="s">
        <v>45</v>
      </c>
      <c r="L336" s="24"/>
      <c r="M336" s="17"/>
      <c r="N336" s="19"/>
    </row>
    <row r="337" customFormat="false" ht="33.75" hidden="false" customHeight="false" outlineLevel="0" collapsed="false">
      <c r="A337" s="22" t="s">
        <v>1299</v>
      </c>
      <c r="B337" s="23" t="s">
        <v>1300</v>
      </c>
      <c r="C337" s="23" t="s">
        <v>1301</v>
      </c>
      <c r="D337" s="24" t="s">
        <v>514</v>
      </c>
      <c r="E337" s="16" t="s">
        <v>499</v>
      </c>
      <c r="F337" s="16" t="s">
        <v>146</v>
      </c>
      <c r="G337" s="17"/>
      <c r="H337" s="25" t="s">
        <v>53</v>
      </c>
      <c r="I337" s="17"/>
      <c r="J337" s="24" t="s">
        <v>54</v>
      </c>
      <c r="K337" s="26" t="s">
        <v>45</v>
      </c>
      <c r="L337" s="24"/>
      <c r="M337" s="17"/>
      <c r="N337" s="19"/>
    </row>
    <row r="338" customFormat="false" ht="22.5" hidden="false" customHeight="false" outlineLevel="0" collapsed="false">
      <c r="A338" s="22" t="s">
        <v>1302</v>
      </c>
      <c r="B338" s="23" t="s">
        <v>1303</v>
      </c>
      <c r="C338" s="23" t="s">
        <v>1304</v>
      </c>
      <c r="D338" s="24" t="s">
        <v>1305</v>
      </c>
      <c r="E338" s="16" t="s">
        <v>691</v>
      </c>
      <c r="F338" s="16" t="s">
        <v>190</v>
      </c>
      <c r="G338" s="17"/>
      <c r="H338" s="30"/>
      <c r="I338" s="17"/>
      <c r="J338" s="24" t="s">
        <v>54</v>
      </c>
      <c r="K338" s="26" t="s">
        <v>317</v>
      </c>
      <c r="L338" s="24"/>
      <c r="M338" s="17"/>
      <c r="N338" s="19"/>
    </row>
    <row r="339" customFormat="false" ht="22.5" hidden="false" customHeight="false" outlineLevel="0" collapsed="false">
      <c r="A339" s="22" t="s">
        <v>1306</v>
      </c>
      <c r="B339" s="23" t="s">
        <v>1307</v>
      </c>
      <c r="C339" s="23" t="s">
        <v>1308</v>
      </c>
      <c r="D339" s="24" t="s">
        <v>1309</v>
      </c>
      <c r="E339" s="16" t="s">
        <v>458</v>
      </c>
      <c r="F339" s="16" t="s">
        <v>120</v>
      </c>
      <c r="G339" s="17"/>
      <c r="H339" s="30"/>
      <c r="I339" s="17"/>
      <c r="J339" s="24" t="s">
        <v>54</v>
      </c>
      <c r="K339" s="26" t="s">
        <v>45</v>
      </c>
      <c r="L339" s="24"/>
      <c r="M339" s="17"/>
      <c r="N339" s="19"/>
    </row>
    <row r="340" customFormat="false" ht="33.75" hidden="false" customHeight="false" outlineLevel="0" collapsed="false">
      <c r="A340" s="22" t="s">
        <v>1310</v>
      </c>
      <c r="B340" s="23" t="s">
        <v>1311</v>
      </c>
      <c r="C340" s="23" t="s">
        <v>1301</v>
      </c>
      <c r="D340" s="24" t="s">
        <v>663</v>
      </c>
      <c r="E340" s="16" t="s">
        <v>146</v>
      </c>
      <c r="F340" s="16" t="s">
        <v>186</v>
      </c>
      <c r="G340" s="17"/>
      <c r="H340" s="25" t="s">
        <v>53</v>
      </c>
      <c r="I340" s="17"/>
      <c r="J340" s="24" t="s">
        <v>54</v>
      </c>
      <c r="K340" s="26" t="s">
        <v>45</v>
      </c>
      <c r="L340" s="24"/>
      <c r="M340" s="17"/>
      <c r="N340" s="19"/>
    </row>
    <row r="341" customFormat="false" ht="33.75" hidden="false" customHeight="false" outlineLevel="0" collapsed="false">
      <c r="A341" s="22" t="s">
        <v>1312</v>
      </c>
      <c r="B341" s="23" t="s">
        <v>1313</v>
      </c>
      <c r="C341" s="23" t="s">
        <v>1314</v>
      </c>
      <c r="D341" s="24" t="s">
        <v>663</v>
      </c>
      <c r="E341" s="16" t="s">
        <v>146</v>
      </c>
      <c r="F341" s="16" t="s">
        <v>65</v>
      </c>
      <c r="G341" s="17"/>
      <c r="H341" s="30"/>
      <c r="I341" s="17"/>
      <c r="J341" s="24" t="s">
        <v>54</v>
      </c>
      <c r="K341" s="26" t="s">
        <v>45</v>
      </c>
      <c r="L341" s="24"/>
      <c r="M341" s="17"/>
      <c r="N341" s="19"/>
    </row>
    <row r="342" customFormat="false" ht="22.5" hidden="false" customHeight="false" outlineLevel="0" collapsed="false">
      <c r="A342" s="22" t="s">
        <v>1315</v>
      </c>
      <c r="B342" s="23" t="s">
        <v>1316</v>
      </c>
      <c r="C342" s="23" t="s">
        <v>1317</v>
      </c>
      <c r="D342" s="24" t="s">
        <v>663</v>
      </c>
      <c r="E342" s="16" t="s">
        <v>84</v>
      </c>
      <c r="F342" s="16" t="s">
        <v>84</v>
      </c>
      <c r="G342" s="17"/>
      <c r="H342" s="25" t="s">
        <v>53</v>
      </c>
      <c r="I342" s="17"/>
      <c r="J342" s="24" t="s">
        <v>54</v>
      </c>
      <c r="K342" s="26" t="s">
        <v>31</v>
      </c>
      <c r="L342" s="24"/>
      <c r="M342" s="17"/>
      <c r="N342" s="19"/>
    </row>
    <row r="343" customFormat="false" ht="22.5" hidden="false" customHeight="false" outlineLevel="0" collapsed="false">
      <c r="A343" s="22" t="s">
        <v>1318</v>
      </c>
      <c r="B343" s="23" t="s">
        <v>1319</v>
      </c>
      <c r="C343" s="23" t="s">
        <v>1320</v>
      </c>
      <c r="D343" s="28" t="e">
        <f aca="false">NA()</f>
        <v>#N/A</v>
      </c>
      <c r="E343" s="28" t="e">
        <f aca="false">NA()</f>
        <v>#N/A</v>
      </c>
      <c r="F343" s="28" t="e">
        <f aca="false">NA()</f>
        <v>#N/A</v>
      </c>
      <c r="G343" s="17"/>
      <c r="H343" s="25" t="s">
        <v>53</v>
      </c>
      <c r="I343" s="17"/>
      <c r="J343" s="24" t="s">
        <v>54</v>
      </c>
      <c r="K343" s="26" t="s">
        <v>31</v>
      </c>
      <c r="L343" s="24"/>
      <c r="M343" s="17"/>
      <c r="N343" s="19"/>
    </row>
    <row r="344" customFormat="false" ht="45" hidden="false" customHeight="false" outlineLevel="0" collapsed="false">
      <c r="A344" s="22" t="s">
        <v>1321</v>
      </c>
      <c r="B344" s="23" t="s">
        <v>1322</v>
      </c>
      <c r="C344" s="23" t="s">
        <v>1323</v>
      </c>
      <c r="D344" s="28" t="e">
        <f aca="false">NA()</f>
        <v>#N/A</v>
      </c>
      <c r="E344" s="28" t="e">
        <f aca="false">NA()</f>
        <v>#N/A</v>
      </c>
      <c r="F344" s="28" t="e">
        <f aca="false">NA()</f>
        <v>#N/A</v>
      </c>
      <c r="G344" s="17"/>
      <c r="H344" s="30"/>
      <c r="I344" s="17"/>
      <c r="J344" s="24" t="s">
        <v>54</v>
      </c>
      <c r="K344" s="26" t="s">
        <v>1324</v>
      </c>
      <c r="L344" s="24"/>
      <c r="M344" s="17"/>
      <c r="N344" s="19"/>
    </row>
    <row r="345" customFormat="false" ht="45" hidden="false" customHeight="false" outlineLevel="0" collapsed="false">
      <c r="A345" s="22" t="s">
        <v>1325</v>
      </c>
      <c r="B345" s="23" t="s">
        <v>1326</v>
      </c>
      <c r="C345" s="23" t="s">
        <v>1327</v>
      </c>
      <c r="D345" s="28" t="e">
        <f aca="false">NA()</f>
        <v>#N/A</v>
      </c>
      <c r="E345" s="28" t="e">
        <f aca="false">NA()</f>
        <v>#N/A</v>
      </c>
      <c r="F345" s="28" t="e">
        <f aca="false">NA()</f>
        <v>#N/A</v>
      </c>
      <c r="G345" s="17"/>
      <c r="H345" s="30"/>
      <c r="I345" s="17"/>
      <c r="J345" s="24" t="s">
        <v>54</v>
      </c>
      <c r="K345" s="26" t="s">
        <v>1328</v>
      </c>
      <c r="L345" s="24"/>
      <c r="M345" s="17"/>
      <c r="N345" s="19"/>
    </row>
    <row r="346" customFormat="false" ht="45" hidden="false" customHeight="false" outlineLevel="0" collapsed="false">
      <c r="A346" s="22" t="s">
        <v>1329</v>
      </c>
      <c r="B346" s="23" t="s">
        <v>1330</v>
      </c>
      <c r="C346" s="23" t="s">
        <v>1331</v>
      </c>
      <c r="D346" s="28" t="e">
        <f aca="false">NA()</f>
        <v>#N/A</v>
      </c>
      <c r="E346" s="28" t="e">
        <f aca="false">NA()</f>
        <v>#N/A</v>
      </c>
      <c r="F346" s="28" t="e">
        <f aca="false">NA()</f>
        <v>#N/A</v>
      </c>
      <c r="G346" s="17"/>
      <c r="H346" s="30"/>
      <c r="I346" s="17"/>
      <c r="J346" s="24" t="s">
        <v>54</v>
      </c>
      <c r="K346" s="26" t="s">
        <v>1328</v>
      </c>
      <c r="L346" s="24"/>
      <c r="M346" s="17"/>
      <c r="N346" s="19"/>
    </row>
    <row r="347" customFormat="false" ht="22.5" hidden="false" customHeight="false" outlineLevel="0" collapsed="false">
      <c r="A347" s="22" t="s">
        <v>1332</v>
      </c>
      <c r="B347" s="23" t="s">
        <v>1333</v>
      </c>
      <c r="C347" s="23" t="s">
        <v>1334</v>
      </c>
      <c r="D347" s="28" t="e">
        <f aca="false">NA()</f>
        <v>#N/A</v>
      </c>
      <c r="E347" s="28" t="e">
        <f aca="false">NA()</f>
        <v>#N/A</v>
      </c>
      <c r="F347" s="28" t="e">
        <f aca="false">NA()</f>
        <v>#N/A</v>
      </c>
      <c r="G347" s="17"/>
      <c r="H347" s="30"/>
      <c r="I347" s="17"/>
      <c r="J347" s="24" t="s">
        <v>54</v>
      </c>
      <c r="K347" s="26" t="s">
        <v>1328</v>
      </c>
      <c r="L347" s="24"/>
      <c r="M347" s="17"/>
      <c r="N347" s="19"/>
    </row>
    <row r="348" customFormat="false" ht="33.75" hidden="false" customHeight="false" outlineLevel="0" collapsed="false">
      <c r="A348" s="22" t="s">
        <v>1335</v>
      </c>
      <c r="B348" s="23" t="s">
        <v>1336</v>
      </c>
      <c r="C348" s="23" t="s">
        <v>1337</v>
      </c>
      <c r="D348" s="28" t="e">
        <f aca="false">NA()</f>
        <v>#N/A</v>
      </c>
      <c r="E348" s="28" t="e">
        <f aca="false">NA()</f>
        <v>#N/A</v>
      </c>
      <c r="F348" s="28" t="e">
        <f aca="false">NA()</f>
        <v>#N/A</v>
      </c>
      <c r="G348" s="17"/>
      <c r="H348" s="30"/>
      <c r="I348" s="17"/>
      <c r="J348" s="24" t="s">
        <v>54</v>
      </c>
      <c r="K348" s="26" t="s">
        <v>31</v>
      </c>
      <c r="L348" s="24"/>
      <c r="M348" s="17"/>
      <c r="N348" s="19"/>
    </row>
    <row r="349" customFormat="false" ht="33.75" hidden="false" customHeight="false" outlineLevel="0" collapsed="false">
      <c r="A349" s="22" t="s">
        <v>1338</v>
      </c>
      <c r="B349" s="23" t="s">
        <v>1339</v>
      </c>
      <c r="C349" s="23" t="s">
        <v>1340</v>
      </c>
      <c r="D349" s="28" t="e">
        <f aca="false">NA()</f>
        <v>#N/A</v>
      </c>
      <c r="E349" s="28" t="e">
        <f aca="false">NA()</f>
        <v>#N/A</v>
      </c>
      <c r="F349" s="28" t="e">
        <f aca="false">NA()</f>
        <v>#N/A</v>
      </c>
      <c r="G349" s="17"/>
      <c r="H349" s="30"/>
      <c r="I349" s="17"/>
      <c r="J349" s="24" t="s">
        <v>54</v>
      </c>
      <c r="K349" s="26" t="s">
        <v>31</v>
      </c>
      <c r="L349" s="24"/>
      <c r="M349" s="17"/>
      <c r="N349" s="19"/>
    </row>
    <row r="350" customFormat="false" ht="45" hidden="false" customHeight="false" outlineLevel="0" collapsed="false">
      <c r="A350" s="22" t="s">
        <v>1341</v>
      </c>
      <c r="B350" s="23" t="s">
        <v>1342</v>
      </c>
      <c r="C350" s="23" t="s">
        <v>1343</v>
      </c>
      <c r="D350" s="28" t="e">
        <f aca="false">NA()</f>
        <v>#N/A</v>
      </c>
      <c r="E350" s="28" t="e">
        <f aca="false">NA()</f>
        <v>#N/A</v>
      </c>
      <c r="F350" s="28" t="e">
        <f aca="false">NA()</f>
        <v>#N/A</v>
      </c>
      <c r="G350" s="17"/>
      <c r="H350" s="30"/>
      <c r="I350" s="17"/>
      <c r="J350" s="24" t="s">
        <v>54</v>
      </c>
      <c r="K350" s="26" t="s">
        <v>1344</v>
      </c>
      <c r="L350" s="24"/>
      <c r="M350" s="17"/>
      <c r="N350" s="19"/>
    </row>
    <row r="351" customFormat="false" ht="45" hidden="false" customHeight="false" outlineLevel="0" collapsed="false">
      <c r="A351" s="22" t="s">
        <v>1345</v>
      </c>
      <c r="B351" s="23" t="s">
        <v>1346</v>
      </c>
      <c r="C351" s="23" t="s">
        <v>1347</v>
      </c>
      <c r="D351" s="28" t="e">
        <f aca="false">NA()</f>
        <v>#N/A</v>
      </c>
      <c r="E351" s="28" t="e">
        <f aca="false">NA()</f>
        <v>#N/A</v>
      </c>
      <c r="F351" s="28" t="e">
        <f aca="false">NA()</f>
        <v>#N/A</v>
      </c>
      <c r="G351" s="17"/>
      <c r="H351" s="30"/>
      <c r="I351" s="17"/>
      <c r="J351" s="24" t="s">
        <v>54</v>
      </c>
      <c r="K351" s="26" t="s">
        <v>1344</v>
      </c>
      <c r="L351" s="24"/>
      <c r="M351" s="17"/>
      <c r="N351" s="19"/>
    </row>
    <row r="352" customFormat="false" ht="45" hidden="false" customHeight="false" outlineLevel="0" collapsed="false">
      <c r="A352" s="22" t="s">
        <v>1348</v>
      </c>
      <c r="B352" s="23" t="s">
        <v>1349</v>
      </c>
      <c r="C352" s="23" t="s">
        <v>1350</v>
      </c>
      <c r="D352" s="28" t="e">
        <f aca="false">NA()</f>
        <v>#N/A</v>
      </c>
      <c r="E352" s="28" t="e">
        <f aca="false">NA()</f>
        <v>#N/A</v>
      </c>
      <c r="F352" s="28" t="e">
        <f aca="false">NA()</f>
        <v>#N/A</v>
      </c>
      <c r="G352" s="17"/>
      <c r="H352" s="30"/>
      <c r="I352" s="17"/>
      <c r="J352" s="24" t="s">
        <v>54</v>
      </c>
      <c r="K352" s="26" t="s">
        <v>1344</v>
      </c>
      <c r="L352" s="24"/>
      <c r="M352" s="17"/>
      <c r="N352" s="19"/>
    </row>
    <row r="353" customFormat="false" ht="45" hidden="false" customHeight="false" outlineLevel="0" collapsed="false">
      <c r="A353" s="22" t="s">
        <v>1351</v>
      </c>
      <c r="B353" s="23" t="s">
        <v>1352</v>
      </c>
      <c r="C353" s="23" t="s">
        <v>1353</v>
      </c>
      <c r="D353" s="28" t="e">
        <f aca="false">NA()</f>
        <v>#N/A</v>
      </c>
      <c r="E353" s="28" t="e">
        <f aca="false">NA()</f>
        <v>#N/A</v>
      </c>
      <c r="F353" s="28" t="e">
        <f aca="false">NA()</f>
        <v>#N/A</v>
      </c>
      <c r="G353" s="17"/>
      <c r="H353" s="30"/>
      <c r="I353" s="17"/>
      <c r="J353" s="24" t="s">
        <v>54</v>
      </c>
      <c r="K353" s="26" t="s">
        <v>1344</v>
      </c>
      <c r="L353" s="24"/>
      <c r="M353" s="17"/>
      <c r="N353" s="19"/>
    </row>
    <row r="354" customFormat="false" ht="22.5" hidden="false" customHeight="false" outlineLevel="0" collapsed="false">
      <c r="A354" s="22" t="s">
        <v>1354</v>
      </c>
      <c r="B354" s="23" t="s">
        <v>1355</v>
      </c>
      <c r="C354" s="23" t="s">
        <v>1356</v>
      </c>
      <c r="D354" s="24" t="s">
        <v>687</v>
      </c>
      <c r="E354" s="16" t="s">
        <v>337</v>
      </c>
      <c r="F354" s="16" t="s">
        <v>309</v>
      </c>
      <c r="G354" s="17"/>
      <c r="H354" s="30"/>
      <c r="I354" s="17"/>
      <c r="J354" s="24"/>
      <c r="K354" s="26" t="s">
        <v>45</v>
      </c>
      <c r="L354" s="24"/>
      <c r="M354" s="17"/>
      <c r="N354" s="19"/>
    </row>
    <row r="355" customFormat="false" ht="22.5" hidden="false" customHeight="false" outlineLevel="0" collapsed="false">
      <c r="A355" s="22" t="s">
        <v>1357</v>
      </c>
      <c r="B355" s="23" t="s">
        <v>1358</v>
      </c>
      <c r="C355" s="23" t="s">
        <v>1359</v>
      </c>
      <c r="D355" s="24" t="s">
        <v>687</v>
      </c>
      <c r="E355" s="16" t="s">
        <v>337</v>
      </c>
      <c r="F355" s="16" t="s">
        <v>270</v>
      </c>
      <c r="G355" s="17"/>
      <c r="H355" s="30"/>
      <c r="I355" s="17"/>
      <c r="J355" s="24" t="s">
        <v>54</v>
      </c>
      <c r="K355" s="26" t="s">
        <v>45</v>
      </c>
      <c r="L355" s="24"/>
      <c r="M355" s="17"/>
      <c r="N355" s="19"/>
    </row>
    <row r="356" customFormat="false" ht="22.5" hidden="false" customHeight="false" outlineLevel="0" collapsed="false">
      <c r="A356" s="22" t="s">
        <v>1360</v>
      </c>
      <c r="B356" s="23" t="s">
        <v>1361</v>
      </c>
      <c r="C356" s="23" t="s">
        <v>1362</v>
      </c>
      <c r="D356" s="24" t="s">
        <v>687</v>
      </c>
      <c r="E356" s="16" t="s">
        <v>336</v>
      </c>
      <c r="F356" s="16" t="s">
        <v>315</v>
      </c>
      <c r="G356" s="17"/>
      <c r="H356" s="30"/>
      <c r="I356" s="17"/>
      <c r="J356" s="24" t="s">
        <v>54</v>
      </c>
      <c r="K356" s="26" t="s">
        <v>45</v>
      </c>
      <c r="L356" s="24"/>
      <c r="M356" s="17"/>
      <c r="N356" s="19"/>
    </row>
    <row r="357" customFormat="false" ht="22.5" hidden="false" customHeight="false" outlineLevel="0" collapsed="false">
      <c r="A357" s="22" t="s">
        <v>1363</v>
      </c>
      <c r="B357" s="23" t="s">
        <v>1364</v>
      </c>
      <c r="C357" s="23" t="s">
        <v>1365</v>
      </c>
      <c r="D357" s="24" t="s">
        <v>58</v>
      </c>
      <c r="E357" s="16" t="s">
        <v>309</v>
      </c>
      <c r="F357" s="16" t="s">
        <v>190</v>
      </c>
      <c r="G357" s="17"/>
      <c r="H357" s="30"/>
      <c r="I357" s="17"/>
      <c r="J357" s="24" t="s">
        <v>54</v>
      </c>
      <c r="K357" s="26" t="s">
        <v>45</v>
      </c>
      <c r="L357" s="24"/>
      <c r="M357" s="17"/>
      <c r="N357" s="19"/>
    </row>
    <row r="358" customFormat="false" ht="33.75" hidden="false" customHeight="false" outlineLevel="0" collapsed="false">
      <c r="A358" s="22" t="s">
        <v>1366</v>
      </c>
      <c r="B358" s="23" t="s">
        <v>1367</v>
      </c>
      <c r="C358" s="23" t="s">
        <v>1368</v>
      </c>
      <c r="D358" s="24" t="s">
        <v>58</v>
      </c>
      <c r="E358" s="16" t="s">
        <v>250</v>
      </c>
      <c r="F358" s="16" t="s">
        <v>110</v>
      </c>
      <c r="G358" s="17"/>
      <c r="H358" s="25" t="s">
        <v>53</v>
      </c>
      <c r="I358" s="17"/>
      <c r="J358" s="24"/>
      <c r="K358" s="26" t="s">
        <v>45</v>
      </c>
      <c r="L358" s="24"/>
      <c r="M358" s="17"/>
      <c r="N358" s="19"/>
    </row>
    <row r="359" customFormat="false" ht="13.5" hidden="false" customHeight="false" outlineLevel="0" collapsed="false">
      <c r="A359" s="10" t="s">
        <v>1369</v>
      </c>
      <c r="B359" s="10" t="s">
        <v>1370</v>
      </c>
      <c r="C359" s="10"/>
      <c r="D359" s="24"/>
      <c r="E359" s="24"/>
      <c r="F359" s="24"/>
      <c r="G359" s="17"/>
      <c r="H359" s="20"/>
      <c r="I359" s="17"/>
      <c r="J359" s="11"/>
      <c r="K359" s="21"/>
      <c r="L359" s="11"/>
      <c r="M359" s="17"/>
      <c r="N359" s="19"/>
    </row>
    <row r="360" customFormat="false" ht="45" hidden="false" customHeight="false" outlineLevel="0" collapsed="false">
      <c r="A360" s="22" t="s">
        <v>1371</v>
      </c>
      <c r="B360" s="23" t="s">
        <v>1372</v>
      </c>
      <c r="C360" s="23" t="s">
        <v>1373</v>
      </c>
      <c r="D360" s="24" t="s">
        <v>1374</v>
      </c>
      <c r="E360" s="16" t="s">
        <v>296</v>
      </c>
      <c r="F360" s="16" t="s">
        <v>805</v>
      </c>
      <c r="G360" s="17"/>
      <c r="H360" s="25" t="s">
        <v>1375</v>
      </c>
      <c r="I360" s="17"/>
      <c r="J360" s="24"/>
      <c r="K360" s="26" t="s">
        <v>310</v>
      </c>
      <c r="L360" s="24"/>
      <c r="M360" s="17"/>
      <c r="N360" s="19"/>
    </row>
    <row r="361" customFormat="false" ht="56.25" hidden="false" customHeight="false" outlineLevel="0" collapsed="false">
      <c r="A361" s="22" t="s">
        <v>1376</v>
      </c>
      <c r="B361" s="23" t="s">
        <v>1377</v>
      </c>
      <c r="C361" s="23" t="s">
        <v>1378</v>
      </c>
      <c r="D361" s="24" t="s">
        <v>1379</v>
      </c>
      <c r="E361" s="16" t="s">
        <v>101</v>
      </c>
      <c r="F361" s="16" t="s">
        <v>737</v>
      </c>
      <c r="G361" s="17"/>
      <c r="H361" s="30"/>
      <c r="I361" s="17"/>
      <c r="J361" s="24"/>
      <c r="K361" s="29" t="s">
        <v>292</v>
      </c>
      <c r="L361" s="24" t="s">
        <v>311</v>
      </c>
      <c r="M361" s="17"/>
      <c r="N361" s="19"/>
    </row>
    <row r="362" customFormat="false" ht="56.25" hidden="false" customHeight="false" outlineLevel="0" collapsed="false">
      <c r="A362" s="22" t="s">
        <v>1380</v>
      </c>
      <c r="B362" s="23" t="s">
        <v>1381</v>
      </c>
      <c r="C362" s="23" t="s">
        <v>1382</v>
      </c>
      <c r="D362" s="24" t="s">
        <v>308</v>
      </c>
      <c r="E362" s="16" t="s">
        <v>90</v>
      </c>
      <c r="F362" s="16" t="s">
        <v>337</v>
      </c>
      <c r="G362" s="17"/>
      <c r="H362" s="30"/>
      <c r="I362" s="17"/>
      <c r="J362" s="24"/>
      <c r="K362" s="29" t="s">
        <v>292</v>
      </c>
      <c r="L362" s="30" t="s">
        <v>372</v>
      </c>
      <c r="M362" s="17"/>
      <c r="N362" s="19"/>
    </row>
    <row r="363" customFormat="false" ht="56.25" hidden="false" customHeight="false" outlineLevel="0" collapsed="false">
      <c r="A363" s="22" t="s">
        <v>1383</v>
      </c>
      <c r="B363" s="23" t="s">
        <v>1384</v>
      </c>
      <c r="C363" s="23" t="s">
        <v>1385</v>
      </c>
      <c r="D363" s="24" t="s">
        <v>1386</v>
      </c>
      <c r="E363" s="16" t="s">
        <v>186</v>
      </c>
      <c r="F363" s="16" t="s">
        <v>336</v>
      </c>
      <c r="G363" s="17"/>
      <c r="H363" s="30"/>
      <c r="I363" s="17"/>
      <c r="J363" s="24"/>
      <c r="K363" s="29" t="s">
        <v>292</v>
      </c>
      <c r="L363" s="30" t="s">
        <v>372</v>
      </c>
      <c r="M363" s="17"/>
      <c r="N363" s="19"/>
    </row>
    <row r="364" customFormat="false" ht="56.25" hidden="false" customHeight="false" outlineLevel="0" collapsed="false">
      <c r="A364" s="22" t="s">
        <v>1387</v>
      </c>
      <c r="B364" s="23" t="s">
        <v>1388</v>
      </c>
      <c r="C364" s="23" t="s">
        <v>1389</v>
      </c>
      <c r="D364" s="24" t="s">
        <v>308</v>
      </c>
      <c r="E364" s="16" t="s">
        <v>59</v>
      </c>
      <c r="F364" s="16" t="s">
        <v>1038</v>
      </c>
      <c r="G364" s="17"/>
      <c r="H364" s="30"/>
      <c r="I364" s="17"/>
      <c r="J364" s="24" t="s">
        <v>618</v>
      </c>
      <c r="K364" s="29" t="s">
        <v>292</v>
      </c>
      <c r="L364" s="30" t="s">
        <v>372</v>
      </c>
      <c r="M364" s="17"/>
      <c r="N364" s="19"/>
    </row>
    <row r="365" customFormat="false" ht="22.5" hidden="false" customHeight="false" outlineLevel="0" collapsed="false">
      <c r="A365" s="22" t="s">
        <v>1390</v>
      </c>
      <c r="B365" s="23" t="s">
        <v>1391</v>
      </c>
      <c r="C365" s="23" t="s">
        <v>1392</v>
      </c>
      <c r="D365" s="24" t="s">
        <v>1205</v>
      </c>
      <c r="E365" s="16" t="s">
        <v>72</v>
      </c>
      <c r="F365" s="16" t="s">
        <v>650</v>
      </c>
      <c r="G365" s="17"/>
      <c r="H365" s="30"/>
      <c r="I365" s="17"/>
      <c r="J365" s="24" t="s">
        <v>1393</v>
      </c>
      <c r="K365" s="26" t="s">
        <v>317</v>
      </c>
      <c r="L365" s="30" t="s">
        <v>372</v>
      </c>
      <c r="M365" s="17"/>
      <c r="N365" s="19"/>
    </row>
    <row r="366" customFormat="false" ht="45" hidden="false" customHeight="false" outlineLevel="0" collapsed="false">
      <c r="A366" s="22" t="s">
        <v>1394</v>
      </c>
      <c r="B366" s="23" t="s">
        <v>1395</v>
      </c>
      <c r="C366" s="23" t="s">
        <v>1396</v>
      </c>
      <c r="D366" s="24" t="s">
        <v>41</v>
      </c>
      <c r="E366" s="16" t="s">
        <v>378</v>
      </c>
      <c r="F366" s="16" t="s">
        <v>65</v>
      </c>
      <c r="G366" s="17"/>
      <c r="H366" s="30"/>
      <c r="I366" s="17"/>
      <c r="J366" s="24"/>
      <c r="K366" s="26" t="s">
        <v>310</v>
      </c>
      <c r="L366" s="24"/>
      <c r="M366" s="17"/>
      <c r="N366" s="19"/>
    </row>
    <row r="367" customFormat="false" ht="45" hidden="false" customHeight="false" outlineLevel="0" collapsed="false">
      <c r="A367" s="22" t="s">
        <v>1397</v>
      </c>
      <c r="B367" s="23" t="s">
        <v>1398</v>
      </c>
      <c r="C367" s="23" t="s">
        <v>1399</v>
      </c>
      <c r="D367" s="24" t="s">
        <v>1400</v>
      </c>
      <c r="E367" s="16" t="s">
        <v>488</v>
      </c>
      <c r="F367" s="16" t="s">
        <v>190</v>
      </c>
      <c r="G367" s="17"/>
      <c r="H367" s="30"/>
      <c r="I367" s="17"/>
      <c r="J367" s="24"/>
      <c r="K367" s="26" t="s">
        <v>310</v>
      </c>
      <c r="L367" s="24"/>
      <c r="M367" s="17"/>
      <c r="N367" s="19"/>
    </row>
    <row r="368" customFormat="false" ht="45" hidden="false" customHeight="false" outlineLevel="0" collapsed="false">
      <c r="A368" s="22" t="s">
        <v>1401</v>
      </c>
      <c r="B368" s="23" t="s">
        <v>1402</v>
      </c>
      <c r="C368" s="23" t="s">
        <v>1403</v>
      </c>
      <c r="D368" s="24" t="s">
        <v>105</v>
      </c>
      <c r="E368" s="16" t="s">
        <v>170</v>
      </c>
      <c r="F368" s="16" t="s">
        <v>65</v>
      </c>
      <c r="G368" s="17"/>
      <c r="H368" s="30"/>
      <c r="I368" s="17"/>
      <c r="J368" s="24" t="s">
        <v>54</v>
      </c>
      <c r="K368" s="26" t="s">
        <v>310</v>
      </c>
      <c r="L368" s="24" t="s">
        <v>311</v>
      </c>
      <c r="M368" s="17"/>
      <c r="N368" s="19"/>
    </row>
    <row r="369" customFormat="false" ht="45" hidden="false" customHeight="false" outlineLevel="0" collapsed="false">
      <c r="A369" s="22" t="s">
        <v>1404</v>
      </c>
      <c r="B369" s="23" t="s">
        <v>1405</v>
      </c>
      <c r="C369" s="23" t="s">
        <v>1406</v>
      </c>
      <c r="D369" s="24" t="s">
        <v>649</v>
      </c>
      <c r="E369" s="16" t="s">
        <v>290</v>
      </c>
      <c r="F369" s="16" t="s">
        <v>631</v>
      </c>
      <c r="G369" s="17"/>
      <c r="H369" s="30"/>
      <c r="I369" s="17"/>
      <c r="J369" s="24"/>
      <c r="K369" s="26" t="s">
        <v>310</v>
      </c>
      <c r="L369" s="30" t="s">
        <v>372</v>
      </c>
      <c r="M369" s="17"/>
      <c r="N369" s="19"/>
    </row>
    <row r="370" customFormat="false" ht="22.5" hidden="false" customHeight="false" outlineLevel="0" collapsed="false">
      <c r="A370" s="22" t="s">
        <v>1407</v>
      </c>
      <c r="B370" s="23" t="s">
        <v>1408</v>
      </c>
      <c r="C370" s="23" t="s">
        <v>1409</v>
      </c>
      <c r="D370" s="24" t="s">
        <v>361</v>
      </c>
      <c r="E370" s="16" t="s">
        <v>120</v>
      </c>
      <c r="F370" s="16" t="s">
        <v>65</v>
      </c>
      <c r="G370" s="17"/>
      <c r="H370" s="30"/>
      <c r="I370" s="17"/>
      <c r="J370" s="24" t="s">
        <v>54</v>
      </c>
      <c r="K370" s="26" t="s">
        <v>31</v>
      </c>
      <c r="L370" s="24"/>
      <c r="M370" s="17"/>
      <c r="N370" s="19"/>
    </row>
    <row r="371" customFormat="false" ht="33.75" hidden="false" customHeight="false" outlineLevel="0" collapsed="false">
      <c r="A371" s="22" t="s">
        <v>1410</v>
      </c>
      <c r="B371" s="23" t="s">
        <v>1411</v>
      </c>
      <c r="C371" s="23" t="s">
        <v>1412</v>
      </c>
      <c r="D371" s="24" t="s">
        <v>1225</v>
      </c>
      <c r="E371" s="16" t="s">
        <v>289</v>
      </c>
      <c r="F371" s="16" t="s">
        <v>186</v>
      </c>
      <c r="G371" s="17"/>
      <c r="H371" s="30"/>
      <c r="I371" s="17"/>
      <c r="J371" s="24" t="s">
        <v>54</v>
      </c>
      <c r="K371" s="26" t="s">
        <v>31</v>
      </c>
      <c r="L371" s="24"/>
      <c r="M371" s="17"/>
      <c r="N371" s="19"/>
    </row>
    <row r="372" customFormat="false" ht="33.75" hidden="false" customHeight="false" outlineLevel="0" collapsed="false">
      <c r="A372" s="22" t="s">
        <v>1413</v>
      </c>
      <c r="B372" s="23" t="s">
        <v>1414</v>
      </c>
      <c r="C372" s="23" t="s">
        <v>1415</v>
      </c>
      <c r="D372" s="24" t="s">
        <v>1229</v>
      </c>
      <c r="E372" s="16" t="s">
        <v>348</v>
      </c>
      <c r="F372" s="16" t="s">
        <v>120</v>
      </c>
      <c r="G372" s="17"/>
      <c r="H372" s="30"/>
      <c r="I372" s="17"/>
      <c r="J372" s="24" t="s">
        <v>54</v>
      </c>
      <c r="K372" s="26" t="s">
        <v>31</v>
      </c>
      <c r="L372" s="24"/>
      <c r="M372" s="17"/>
      <c r="N372" s="19"/>
    </row>
    <row r="373" customFormat="false" ht="33.75" hidden="false" customHeight="false" outlineLevel="0" collapsed="false">
      <c r="A373" s="22" t="s">
        <v>1416</v>
      </c>
      <c r="B373" s="23" t="s">
        <v>1417</v>
      </c>
      <c r="C373" s="23" t="s">
        <v>1418</v>
      </c>
      <c r="D373" s="24" t="s">
        <v>1229</v>
      </c>
      <c r="E373" s="16" t="s">
        <v>296</v>
      </c>
      <c r="F373" s="16" t="s">
        <v>805</v>
      </c>
      <c r="G373" s="17"/>
      <c r="H373" s="30"/>
      <c r="I373" s="17"/>
      <c r="J373" s="24" t="s">
        <v>54</v>
      </c>
      <c r="K373" s="26" t="s">
        <v>31</v>
      </c>
      <c r="L373" s="24"/>
      <c r="M373" s="17"/>
      <c r="N373" s="19"/>
    </row>
    <row r="374" customFormat="false" ht="33.75" hidden="false" customHeight="false" outlineLevel="0" collapsed="false">
      <c r="A374" s="22" t="s">
        <v>1419</v>
      </c>
      <c r="B374" s="23" t="s">
        <v>1420</v>
      </c>
      <c r="C374" s="23" t="s">
        <v>1421</v>
      </c>
      <c r="D374" s="24" t="s">
        <v>1229</v>
      </c>
      <c r="E374" s="16" t="s">
        <v>296</v>
      </c>
      <c r="F374" s="16" t="s">
        <v>59</v>
      </c>
      <c r="G374" s="17"/>
      <c r="H374" s="30"/>
      <c r="I374" s="17"/>
      <c r="J374" s="24" t="s">
        <v>54</v>
      </c>
      <c r="K374" s="26" t="s">
        <v>31</v>
      </c>
      <c r="L374" s="24"/>
      <c r="M374" s="17"/>
      <c r="N374" s="19"/>
    </row>
    <row r="375" customFormat="false" ht="22.5" hidden="false" customHeight="false" outlineLevel="0" collapsed="false">
      <c r="A375" s="22" t="s">
        <v>1422</v>
      </c>
      <c r="B375" s="23" t="s">
        <v>1423</v>
      </c>
      <c r="C375" s="23" t="s">
        <v>1424</v>
      </c>
      <c r="D375" s="28" t="e">
        <f aca="false">NA()</f>
        <v>#N/A</v>
      </c>
      <c r="E375" s="28" t="e">
        <f aca="false">NA()</f>
        <v>#N/A</v>
      </c>
      <c r="F375" s="28" t="e">
        <f aca="false">NA()</f>
        <v>#N/A</v>
      </c>
      <c r="G375" s="17"/>
      <c r="H375" s="25" t="s">
        <v>53</v>
      </c>
      <c r="I375" s="17"/>
      <c r="J375" s="24" t="s">
        <v>54</v>
      </c>
      <c r="K375" s="26" t="s">
        <v>317</v>
      </c>
      <c r="L375" s="24"/>
      <c r="M375" s="17"/>
      <c r="N375" s="19"/>
    </row>
    <row r="376" customFormat="false" ht="33.75" hidden="false" customHeight="false" outlineLevel="0" collapsed="false">
      <c r="A376" s="22" t="s">
        <v>1425</v>
      </c>
      <c r="B376" s="23" t="s">
        <v>1426</v>
      </c>
      <c r="C376" s="23" t="s">
        <v>1427</v>
      </c>
      <c r="D376" s="28" t="e">
        <f aca="false">NA()</f>
        <v>#N/A</v>
      </c>
      <c r="E376" s="28" t="e">
        <f aca="false">NA()</f>
        <v>#N/A</v>
      </c>
      <c r="F376" s="28" t="e">
        <f aca="false">NA()</f>
        <v>#N/A</v>
      </c>
      <c r="G376" s="17"/>
      <c r="H376" s="30"/>
      <c r="I376" s="17"/>
      <c r="J376" s="24"/>
      <c r="K376" s="26" t="s">
        <v>317</v>
      </c>
      <c r="L376" s="24"/>
      <c r="M376" s="17"/>
      <c r="N376" s="19"/>
    </row>
    <row r="377" customFormat="false" ht="13.5" hidden="false" customHeight="false" outlineLevel="0" collapsed="false">
      <c r="A377" s="22" t="s">
        <v>1428</v>
      </c>
      <c r="B377" s="23" t="s">
        <v>1429</v>
      </c>
      <c r="C377" s="23" t="s">
        <v>1430</v>
      </c>
      <c r="D377" s="28" t="e">
        <f aca="false">NA()</f>
        <v>#N/A</v>
      </c>
      <c r="E377" s="28" t="e">
        <f aca="false">NA()</f>
        <v>#N/A</v>
      </c>
      <c r="F377" s="28" t="e">
        <f aca="false">NA()</f>
        <v>#N/A</v>
      </c>
      <c r="G377" s="17"/>
      <c r="H377" s="30"/>
      <c r="I377" s="17"/>
      <c r="J377" s="24"/>
      <c r="K377" s="26" t="s">
        <v>31</v>
      </c>
      <c r="L377" s="24"/>
      <c r="M377" s="17"/>
      <c r="N377" s="19"/>
    </row>
    <row r="378" customFormat="false" ht="90" hidden="false" customHeight="false" outlineLevel="0" collapsed="false">
      <c r="A378" s="22" t="s">
        <v>1431</v>
      </c>
      <c r="B378" s="23" t="s">
        <v>1432</v>
      </c>
      <c r="C378" s="23" t="s">
        <v>1433</v>
      </c>
      <c r="D378" s="28" t="e">
        <f aca="false">NA()</f>
        <v>#N/A</v>
      </c>
      <c r="E378" s="28" t="e">
        <f aca="false">NA()</f>
        <v>#N/A</v>
      </c>
      <c r="F378" s="28" t="e">
        <f aca="false">NA()</f>
        <v>#N/A</v>
      </c>
      <c r="G378" s="17"/>
      <c r="H378" s="25" t="s">
        <v>1434</v>
      </c>
      <c r="I378" s="17"/>
      <c r="J378" s="24" t="s">
        <v>618</v>
      </c>
      <c r="K378" s="29" t="s">
        <v>292</v>
      </c>
      <c r="L378" s="24"/>
      <c r="M378" s="17"/>
      <c r="N378" s="19"/>
    </row>
    <row r="379" customFormat="false" ht="56.25" hidden="false" customHeight="false" outlineLevel="0" collapsed="false">
      <c r="A379" s="22" t="s">
        <v>1435</v>
      </c>
      <c r="B379" s="23" t="s">
        <v>1436</v>
      </c>
      <c r="C379" s="23" t="s">
        <v>1437</v>
      </c>
      <c r="D379" s="28" t="e">
        <f aca="false">NA()</f>
        <v>#N/A</v>
      </c>
      <c r="E379" s="28" t="e">
        <f aca="false">NA()</f>
        <v>#N/A</v>
      </c>
      <c r="F379" s="28" t="e">
        <f aca="false">NA()</f>
        <v>#N/A</v>
      </c>
      <c r="G379" s="17"/>
      <c r="H379" s="25" t="s">
        <v>53</v>
      </c>
      <c r="I379" s="17"/>
      <c r="J379" s="24" t="s">
        <v>291</v>
      </c>
      <c r="K379" s="29" t="s">
        <v>292</v>
      </c>
      <c r="L379" s="24"/>
      <c r="M379" s="17"/>
      <c r="N379" s="19"/>
    </row>
    <row r="380" customFormat="false" ht="56.25" hidden="false" customHeight="false" outlineLevel="0" collapsed="false">
      <c r="A380" s="22" t="s">
        <v>1438</v>
      </c>
      <c r="B380" s="23" t="s">
        <v>1439</v>
      </c>
      <c r="C380" s="23" t="s">
        <v>1440</v>
      </c>
      <c r="D380" s="28" t="e">
        <f aca="false">NA()</f>
        <v>#N/A</v>
      </c>
      <c r="E380" s="28" t="e">
        <f aca="false">NA()</f>
        <v>#N/A</v>
      </c>
      <c r="F380" s="28" t="e">
        <f aca="false">NA()</f>
        <v>#N/A</v>
      </c>
      <c r="G380" s="17"/>
      <c r="H380" s="25" t="s">
        <v>53</v>
      </c>
      <c r="I380" s="17"/>
      <c r="J380" s="24" t="s">
        <v>291</v>
      </c>
      <c r="K380" s="29" t="s">
        <v>292</v>
      </c>
      <c r="L380" s="24"/>
      <c r="M380" s="17"/>
      <c r="N380" s="19"/>
    </row>
    <row r="381" customFormat="false" ht="56.25" hidden="false" customHeight="false" outlineLevel="0" collapsed="false">
      <c r="A381" s="22" t="s">
        <v>1441</v>
      </c>
      <c r="B381" s="23" t="s">
        <v>1442</v>
      </c>
      <c r="C381" s="23" t="s">
        <v>1443</v>
      </c>
      <c r="D381" s="28" t="e">
        <f aca="false">NA()</f>
        <v>#N/A</v>
      </c>
      <c r="E381" s="28" t="e">
        <f aca="false">NA()</f>
        <v>#N/A</v>
      </c>
      <c r="F381" s="28" t="e">
        <f aca="false">NA()</f>
        <v>#N/A</v>
      </c>
      <c r="G381" s="17"/>
      <c r="H381" s="25" t="s">
        <v>53</v>
      </c>
      <c r="I381" s="17"/>
      <c r="J381" s="24" t="s">
        <v>291</v>
      </c>
      <c r="K381" s="29" t="s">
        <v>292</v>
      </c>
      <c r="L381" s="24"/>
      <c r="M381" s="17"/>
      <c r="N381" s="19"/>
    </row>
    <row r="382" customFormat="false" ht="56.25" hidden="false" customHeight="false" outlineLevel="0" collapsed="false">
      <c r="A382" s="22" t="s">
        <v>1444</v>
      </c>
      <c r="B382" s="23" t="s">
        <v>1445</v>
      </c>
      <c r="C382" s="23" t="s">
        <v>1446</v>
      </c>
      <c r="D382" s="28" t="e">
        <f aca="false">NA()</f>
        <v>#N/A</v>
      </c>
      <c r="E382" s="28" t="e">
        <f aca="false">NA()</f>
        <v>#N/A</v>
      </c>
      <c r="F382" s="28" t="e">
        <f aca="false">NA()</f>
        <v>#N/A</v>
      </c>
      <c r="G382" s="17"/>
      <c r="H382" s="25" t="s">
        <v>53</v>
      </c>
      <c r="I382" s="17"/>
      <c r="J382" s="24" t="s">
        <v>291</v>
      </c>
      <c r="K382" s="29" t="s">
        <v>292</v>
      </c>
      <c r="L382" s="24"/>
      <c r="M382" s="17"/>
      <c r="N382" s="19"/>
    </row>
    <row r="383" customFormat="false" ht="56.25" hidden="false" customHeight="false" outlineLevel="0" collapsed="false">
      <c r="A383" s="22" t="s">
        <v>1447</v>
      </c>
      <c r="B383" s="23" t="s">
        <v>1448</v>
      </c>
      <c r="C383" s="23" t="s">
        <v>1449</v>
      </c>
      <c r="D383" s="28" t="e">
        <f aca="false">NA()</f>
        <v>#N/A</v>
      </c>
      <c r="E383" s="28" t="e">
        <f aca="false">NA()</f>
        <v>#N/A</v>
      </c>
      <c r="F383" s="28" t="e">
        <f aca="false">NA()</f>
        <v>#N/A</v>
      </c>
      <c r="G383" s="17"/>
      <c r="H383" s="25" t="s">
        <v>53</v>
      </c>
      <c r="I383" s="17"/>
      <c r="J383" s="24" t="s">
        <v>291</v>
      </c>
      <c r="K383" s="29" t="s">
        <v>292</v>
      </c>
      <c r="L383" s="24"/>
      <c r="M383" s="17"/>
      <c r="N383" s="19"/>
    </row>
    <row r="384" customFormat="false" ht="56.25" hidden="false" customHeight="false" outlineLevel="0" collapsed="false">
      <c r="A384" s="22" t="s">
        <v>1450</v>
      </c>
      <c r="B384" s="23" t="s">
        <v>1451</v>
      </c>
      <c r="C384" s="23" t="s">
        <v>1452</v>
      </c>
      <c r="D384" s="28" t="e">
        <f aca="false">NA()</f>
        <v>#N/A</v>
      </c>
      <c r="E384" s="28" t="e">
        <f aca="false">NA()</f>
        <v>#N/A</v>
      </c>
      <c r="F384" s="28" t="e">
        <f aca="false">NA()</f>
        <v>#N/A</v>
      </c>
      <c r="G384" s="17"/>
      <c r="H384" s="25" t="s">
        <v>53</v>
      </c>
      <c r="I384" s="17"/>
      <c r="J384" s="24" t="s">
        <v>291</v>
      </c>
      <c r="K384" s="29" t="s">
        <v>292</v>
      </c>
      <c r="L384" s="24"/>
      <c r="M384" s="17"/>
      <c r="N384" s="19"/>
    </row>
    <row r="385" customFormat="false" ht="56.25" hidden="false" customHeight="false" outlineLevel="0" collapsed="false">
      <c r="A385" s="22" t="s">
        <v>1453</v>
      </c>
      <c r="B385" s="23" t="s">
        <v>1454</v>
      </c>
      <c r="C385" s="23" t="s">
        <v>1455</v>
      </c>
      <c r="D385" s="28" t="e">
        <f aca="false">NA()</f>
        <v>#N/A</v>
      </c>
      <c r="E385" s="28" t="e">
        <f aca="false">NA()</f>
        <v>#N/A</v>
      </c>
      <c r="F385" s="28" t="e">
        <f aca="false">NA()</f>
        <v>#N/A</v>
      </c>
      <c r="G385" s="17"/>
      <c r="H385" s="25" t="s">
        <v>53</v>
      </c>
      <c r="I385" s="17"/>
      <c r="J385" s="24" t="s">
        <v>291</v>
      </c>
      <c r="K385" s="29" t="s">
        <v>292</v>
      </c>
      <c r="L385" s="24"/>
      <c r="M385" s="17"/>
      <c r="N385" s="19"/>
    </row>
    <row r="386" customFormat="false" ht="45" hidden="false" customHeight="false" outlineLevel="0" collapsed="false">
      <c r="A386" s="22" t="s">
        <v>1456</v>
      </c>
      <c r="B386" s="23" t="s">
        <v>1457</v>
      </c>
      <c r="C386" s="23" t="s">
        <v>1458</v>
      </c>
      <c r="D386" s="28" t="e">
        <f aca="false">NA()</f>
        <v>#N/A</v>
      </c>
      <c r="E386" s="28" t="e">
        <f aca="false">NA()</f>
        <v>#N/A</v>
      </c>
      <c r="F386" s="28" t="e">
        <f aca="false">NA()</f>
        <v>#N/A</v>
      </c>
      <c r="G386" s="17"/>
      <c r="H386" s="25" t="s">
        <v>53</v>
      </c>
      <c r="I386" s="17"/>
      <c r="J386" s="24" t="s">
        <v>291</v>
      </c>
      <c r="K386" s="26" t="s">
        <v>310</v>
      </c>
      <c r="L386" s="24"/>
      <c r="M386" s="17"/>
      <c r="N386" s="19"/>
    </row>
    <row r="387" customFormat="false" ht="56.25" hidden="false" customHeight="false" outlineLevel="0" collapsed="false">
      <c r="A387" s="22" t="s">
        <v>1459</v>
      </c>
      <c r="B387" s="23" t="s">
        <v>1460</v>
      </c>
      <c r="C387" s="23" t="s">
        <v>1461</v>
      </c>
      <c r="D387" s="28" t="e">
        <f aca="false">NA()</f>
        <v>#N/A</v>
      </c>
      <c r="E387" s="28" t="e">
        <f aca="false">NA()</f>
        <v>#N/A</v>
      </c>
      <c r="F387" s="28" t="e">
        <f aca="false">NA()</f>
        <v>#N/A</v>
      </c>
      <c r="G387" s="17"/>
      <c r="H387" s="25" t="s">
        <v>53</v>
      </c>
      <c r="I387" s="17"/>
      <c r="J387" s="24" t="s">
        <v>839</v>
      </c>
      <c r="K387" s="29" t="s">
        <v>292</v>
      </c>
      <c r="L387" s="24"/>
      <c r="M387" s="17"/>
      <c r="N387" s="19"/>
    </row>
    <row r="388" customFormat="false" ht="56.25" hidden="false" customHeight="false" outlineLevel="0" collapsed="false">
      <c r="A388" s="22" t="s">
        <v>1462</v>
      </c>
      <c r="B388" s="23" t="s">
        <v>1463</v>
      </c>
      <c r="C388" s="23" t="s">
        <v>1464</v>
      </c>
      <c r="D388" s="28" t="e">
        <f aca="false">NA()</f>
        <v>#N/A</v>
      </c>
      <c r="E388" s="28" t="e">
        <f aca="false">NA()</f>
        <v>#N/A</v>
      </c>
      <c r="F388" s="28" t="e">
        <f aca="false">NA()</f>
        <v>#N/A</v>
      </c>
      <c r="G388" s="17"/>
      <c r="H388" s="25" t="s">
        <v>53</v>
      </c>
      <c r="I388" s="17"/>
      <c r="J388" s="24" t="s">
        <v>470</v>
      </c>
      <c r="K388" s="29" t="s">
        <v>292</v>
      </c>
      <c r="L388" s="24"/>
      <c r="M388" s="17"/>
      <c r="N388" s="19"/>
    </row>
    <row r="389" customFormat="false" ht="22.5" hidden="false" customHeight="false" outlineLevel="0" collapsed="false">
      <c r="A389" s="22" t="s">
        <v>1465</v>
      </c>
      <c r="B389" s="23" t="s">
        <v>1466</v>
      </c>
      <c r="C389" s="23" t="s">
        <v>1467</v>
      </c>
      <c r="D389" s="28" t="e">
        <f aca="false">NA()</f>
        <v>#N/A</v>
      </c>
      <c r="E389" s="28" t="e">
        <f aca="false">NA()</f>
        <v>#N/A</v>
      </c>
      <c r="F389" s="28" t="e">
        <f aca="false">NA()</f>
        <v>#N/A</v>
      </c>
      <c r="G389" s="17"/>
      <c r="H389" s="25" t="s">
        <v>53</v>
      </c>
      <c r="I389" s="17"/>
      <c r="J389" s="24"/>
      <c r="K389" s="26" t="s">
        <v>317</v>
      </c>
      <c r="L389" s="24"/>
      <c r="M389" s="17"/>
      <c r="N389" s="19"/>
    </row>
    <row r="390" customFormat="false" ht="56.25" hidden="false" customHeight="false" outlineLevel="0" collapsed="false">
      <c r="A390" s="22" t="s">
        <v>1468</v>
      </c>
      <c r="B390" s="23" t="s">
        <v>1469</v>
      </c>
      <c r="C390" s="23" t="s">
        <v>1470</v>
      </c>
      <c r="D390" s="28" t="e">
        <f aca="false">NA()</f>
        <v>#N/A</v>
      </c>
      <c r="E390" s="28" t="e">
        <f aca="false">NA()</f>
        <v>#N/A</v>
      </c>
      <c r="F390" s="28" t="e">
        <f aca="false">NA()</f>
        <v>#N/A</v>
      </c>
      <c r="G390" s="17"/>
      <c r="H390" s="25" t="s">
        <v>53</v>
      </c>
      <c r="I390" s="17"/>
      <c r="J390" s="24" t="s">
        <v>470</v>
      </c>
      <c r="K390" s="29" t="s">
        <v>292</v>
      </c>
      <c r="L390" s="24"/>
      <c r="M390" s="17"/>
      <c r="N390" s="19"/>
    </row>
    <row r="391" customFormat="false" ht="56.25" hidden="false" customHeight="false" outlineLevel="0" collapsed="false">
      <c r="A391" s="22" t="s">
        <v>1471</v>
      </c>
      <c r="B391" s="23" t="s">
        <v>1472</v>
      </c>
      <c r="C391" s="23" t="s">
        <v>1473</v>
      </c>
      <c r="D391" s="28" t="e">
        <f aca="false">NA()</f>
        <v>#N/A</v>
      </c>
      <c r="E391" s="28" t="e">
        <f aca="false">NA()</f>
        <v>#N/A</v>
      </c>
      <c r="F391" s="28" t="e">
        <f aca="false">NA()</f>
        <v>#N/A</v>
      </c>
      <c r="G391" s="17"/>
      <c r="H391" s="25" t="s">
        <v>53</v>
      </c>
      <c r="I391" s="17"/>
      <c r="J391" s="24" t="s">
        <v>839</v>
      </c>
      <c r="K391" s="29" t="s">
        <v>292</v>
      </c>
      <c r="L391" s="24"/>
      <c r="M391" s="17"/>
      <c r="N391" s="19"/>
    </row>
    <row r="392" customFormat="false" ht="56.25" hidden="false" customHeight="false" outlineLevel="0" collapsed="false">
      <c r="A392" s="22" t="s">
        <v>1474</v>
      </c>
      <c r="B392" s="23" t="s">
        <v>1475</v>
      </c>
      <c r="C392" s="23" t="s">
        <v>1476</v>
      </c>
      <c r="D392" s="28" t="e">
        <f aca="false">NA()</f>
        <v>#N/A</v>
      </c>
      <c r="E392" s="28" t="e">
        <f aca="false">NA()</f>
        <v>#N/A</v>
      </c>
      <c r="F392" s="28" t="e">
        <f aca="false">NA()</f>
        <v>#N/A</v>
      </c>
      <c r="G392" s="17"/>
      <c r="H392" s="25" t="s">
        <v>53</v>
      </c>
      <c r="I392" s="17"/>
      <c r="J392" s="24" t="s">
        <v>291</v>
      </c>
      <c r="K392" s="29" t="s">
        <v>292</v>
      </c>
      <c r="L392" s="24"/>
      <c r="M392" s="17"/>
      <c r="N392" s="19"/>
    </row>
    <row r="393" customFormat="false" ht="56.25" hidden="false" customHeight="false" outlineLevel="0" collapsed="false">
      <c r="A393" s="22" t="s">
        <v>1477</v>
      </c>
      <c r="B393" s="23" t="s">
        <v>1478</v>
      </c>
      <c r="C393" s="23" t="s">
        <v>1479</v>
      </c>
      <c r="D393" s="28" t="e">
        <f aca="false">NA()</f>
        <v>#N/A</v>
      </c>
      <c r="E393" s="28" t="e">
        <f aca="false">NA()</f>
        <v>#N/A</v>
      </c>
      <c r="F393" s="28" t="e">
        <f aca="false">NA()</f>
        <v>#N/A</v>
      </c>
      <c r="G393" s="17"/>
      <c r="H393" s="30"/>
      <c r="I393" s="17"/>
      <c r="J393" s="24" t="s">
        <v>291</v>
      </c>
      <c r="K393" s="29" t="s">
        <v>292</v>
      </c>
      <c r="L393" s="24"/>
      <c r="M393" s="17"/>
      <c r="N393" s="19"/>
    </row>
    <row r="394" customFormat="false" ht="56.25" hidden="false" customHeight="false" outlineLevel="0" collapsed="false">
      <c r="A394" s="22" t="s">
        <v>1480</v>
      </c>
      <c r="B394" s="23" t="s">
        <v>1481</v>
      </c>
      <c r="C394" s="23" t="s">
        <v>1482</v>
      </c>
      <c r="D394" s="28" t="e">
        <f aca="false">NA()</f>
        <v>#N/A</v>
      </c>
      <c r="E394" s="28" t="e">
        <f aca="false">NA()</f>
        <v>#N/A</v>
      </c>
      <c r="F394" s="28" t="e">
        <f aca="false">NA()</f>
        <v>#N/A</v>
      </c>
      <c r="G394" s="17"/>
      <c r="H394" s="30"/>
      <c r="I394" s="17"/>
      <c r="J394" s="24" t="s">
        <v>839</v>
      </c>
      <c r="K394" s="29" t="s">
        <v>292</v>
      </c>
      <c r="L394" s="24"/>
      <c r="M394" s="17"/>
      <c r="N394" s="19"/>
    </row>
    <row r="395" customFormat="false" ht="22.5" hidden="false" customHeight="false" outlineLevel="0" collapsed="false">
      <c r="A395" s="22" t="s">
        <v>1483</v>
      </c>
      <c r="B395" s="23" t="s">
        <v>1484</v>
      </c>
      <c r="C395" s="23" t="s">
        <v>1485</v>
      </c>
      <c r="D395" s="24" t="s">
        <v>100</v>
      </c>
      <c r="E395" s="16" t="s">
        <v>170</v>
      </c>
      <c r="F395" s="16" t="s">
        <v>499</v>
      </c>
      <c r="G395" s="17"/>
      <c r="H395" s="30"/>
      <c r="I395" s="17"/>
      <c r="J395" s="24"/>
      <c r="K395" s="26" t="s">
        <v>31</v>
      </c>
      <c r="L395" s="24"/>
      <c r="M395" s="17"/>
      <c r="N395" s="19"/>
    </row>
    <row r="396" customFormat="false" ht="22.5" hidden="false" customHeight="false" outlineLevel="0" collapsed="false">
      <c r="A396" s="31" t="s">
        <v>1486</v>
      </c>
      <c r="B396" s="32" t="s">
        <v>1487</v>
      </c>
      <c r="C396" s="32" t="s">
        <v>1488</v>
      </c>
      <c r="D396" s="24" t="s">
        <v>729</v>
      </c>
      <c r="E396" s="16" t="s">
        <v>316</v>
      </c>
      <c r="F396" s="16" t="s">
        <v>474</v>
      </c>
      <c r="G396" s="17"/>
      <c r="H396" s="32"/>
      <c r="I396" s="17"/>
      <c r="J396" s="34"/>
      <c r="K396" s="33" t="s">
        <v>31</v>
      </c>
      <c r="L396" s="34"/>
      <c r="M396" s="17"/>
      <c r="N396" s="19"/>
    </row>
    <row r="397" customFormat="false" ht="33.75" hidden="false" customHeight="false" outlineLevel="0" collapsed="false">
      <c r="A397" s="22" t="s">
        <v>1489</v>
      </c>
      <c r="B397" s="23" t="s">
        <v>1490</v>
      </c>
      <c r="C397" s="23" t="s">
        <v>1491</v>
      </c>
      <c r="D397" s="24" t="s">
        <v>361</v>
      </c>
      <c r="E397" s="16" t="s">
        <v>1119</v>
      </c>
      <c r="F397" s="16" t="s">
        <v>309</v>
      </c>
      <c r="G397" s="17"/>
      <c r="H397" s="25" t="s">
        <v>53</v>
      </c>
      <c r="I397" s="17"/>
      <c r="J397" s="24" t="s">
        <v>54</v>
      </c>
      <c r="K397" s="26" t="s">
        <v>31</v>
      </c>
      <c r="L397" s="24" t="s">
        <v>311</v>
      </c>
      <c r="M397" s="17"/>
      <c r="N397" s="19"/>
    </row>
    <row r="398" customFormat="false" ht="123.75" hidden="false" customHeight="false" outlineLevel="0" collapsed="false">
      <c r="A398" s="22" t="s">
        <v>1492</v>
      </c>
      <c r="B398" s="23" t="s">
        <v>1493</v>
      </c>
      <c r="C398" s="23" t="s">
        <v>1494</v>
      </c>
      <c r="D398" s="28" t="e">
        <f aca="false">NA()</f>
        <v>#N/A</v>
      </c>
      <c r="E398" s="28" t="e">
        <f aca="false">NA()</f>
        <v>#N/A</v>
      </c>
      <c r="F398" s="28" t="e">
        <f aca="false">NA()</f>
        <v>#N/A</v>
      </c>
      <c r="G398" s="17"/>
      <c r="H398" s="25" t="s">
        <v>53</v>
      </c>
      <c r="I398" s="17"/>
      <c r="J398" s="24" t="s">
        <v>54</v>
      </c>
      <c r="K398" s="26" t="s">
        <v>31</v>
      </c>
      <c r="L398" s="24" t="s">
        <v>1495</v>
      </c>
      <c r="M398" s="17"/>
      <c r="N398" s="19"/>
    </row>
    <row r="399" customFormat="false" ht="33.75" hidden="false" customHeight="false" outlineLevel="0" collapsed="false">
      <c r="A399" s="22" t="s">
        <v>1496</v>
      </c>
      <c r="B399" s="23" t="s">
        <v>1497</v>
      </c>
      <c r="C399" s="23" t="s">
        <v>1498</v>
      </c>
      <c r="D399" s="28" t="e">
        <f aca="false">NA()</f>
        <v>#N/A</v>
      </c>
      <c r="E399" s="28" t="e">
        <f aca="false">NA()</f>
        <v>#N/A</v>
      </c>
      <c r="F399" s="28" t="e">
        <f aca="false">NA()</f>
        <v>#N/A</v>
      </c>
      <c r="G399" s="17"/>
      <c r="H399" s="25" t="s">
        <v>53</v>
      </c>
      <c r="I399" s="17"/>
      <c r="J399" s="24" t="s">
        <v>54</v>
      </c>
      <c r="K399" s="26" t="s">
        <v>31</v>
      </c>
      <c r="L399" s="24"/>
      <c r="M399" s="17"/>
      <c r="N399" s="19"/>
    </row>
    <row r="400" customFormat="false" ht="22.5" hidden="false" customHeight="false" outlineLevel="0" collapsed="false">
      <c r="A400" s="22" t="s">
        <v>1499</v>
      </c>
      <c r="B400" s="22" t="s">
        <v>1500</v>
      </c>
      <c r="C400" s="23" t="s">
        <v>1501</v>
      </c>
      <c r="D400" s="24" t="s">
        <v>1502</v>
      </c>
      <c r="E400" s="16" t="s">
        <v>42</v>
      </c>
      <c r="F400" s="16" t="s">
        <v>378</v>
      </c>
      <c r="G400" s="17"/>
      <c r="H400" s="30"/>
      <c r="I400" s="17"/>
      <c r="J400" s="24" t="s">
        <v>54</v>
      </c>
      <c r="K400" s="26" t="s">
        <v>31</v>
      </c>
      <c r="L400" s="24"/>
      <c r="M400" s="17"/>
      <c r="N400" s="19"/>
    </row>
    <row r="401" customFormat="false" ht="22.5" hidden="false" customHeight="false" outlineLevel="0" collapsed="false">
      <c r="A401" s="22" t="s">
        <v>1503</v>
      </c>
      <c r="B401" s="23" t="s">
        <v>1504</v>
      </c>
      <c r="C401" s="23" t="s">
        <v>1505</v>
      </c>
      <c r="D401" s="24" t="s">
        <v>100</v>
      </c>
      <c r="E401" s="16" t="s">
        <v>262</v>
      </c>
      <c r="F401" s="16" t="s">
        <v>79</v>
      </c>
      <c r="G401" s="17"/>
      <c r="H401" s="30"/>
      <c r="I401" s="17"/>
      <c r="J401" s="24"/>
      <c r="K401" s="26" t="s">
        <v>31</v>
      </c>
      <c r="L401" s="24"/>
      <c r="M401" s="17"/>
      <c r="N401" s="19"/>
    </row>
    <row r="402" customFormat="false" ht="78.75" hidden="false" customHeight="false" outlineLevel="0" collapsed="false">
      <c r="A402" s="22" t="s">
        <v>1506</v>
      </c>
      <c r="B402" s="23" t="s">
        <v>1507</v>
      </c>
      <c r="C402" s="23" t="s">
        <v>1508</v>
      </c>
      <c r="D402" s="24" t="s">
        <v>361</v>
      </c>
      <c r="E402" s="16" t="s">
        <v>186</v>
      </c>
      <c r="F402" s="16" t="s">
        <v>316</v>
      </c>
      <c r="G402" s="17"/>
      <c r="H402" s="25" t="s">
        <v>53</v>
      </c>
      <c r="I402" s="17"/>
      <c r="J402" s="24" t="s">
        <v>54</v>
      </c>
      <c r="K402" s="26" t="s">
        <v>31</v>
      </c>
      <c r="L402" s="24" t="s">
        <v>1509</v>
      </c>
      <c r="M402" s="17"/>
      <c r="N402" s="19"/>
    </row>
    <row r="403" customFormat="false" ht="90" hidden="false" customHeight="false" outlineLevel="0" collapsed="false">
      <c r="A403" s="22" t="s">
        <v>1510</v>
      </c>
      <c r="B403" s="23" t="s">
        <v>1511</v>
      </c>
      <c r="C403" s="23" t="s">
        <v>1512</v>
      </c>
      <c r="D403" s="24" t="s">
        <v>687</v>
      </c>
      <c r="E403" s="16" t="s">
        <v>78</v>
      </c>
      <c r="F403" s="16" t="s">
        <v>315</v>
      </c>
      <c r="G403" s="17"/>
      <c r="H403" s="25" t="s">
        <v>53</v>
      </c>
      <c r="I403" s="17"/>
      <c r="J403" s="24" t="s">
        <v>54</v>
      </c>
      <c r="K403" s="26" t="s">
        <v>31</v>
      </c>
      <c r="L403" s="24" t="s">
        <v>1513</v>
      </c>
      <c r="M403" s="17"/>
      <c r="N403" s="19"/>
    </row>
    <row r="404" customFormat="false" ht="90" hidden="false" customHeight="false" outlineLevel="0" collapsed="false">
      <c r="A404" s="22" t="s">
        <v>1514</v>
      </c>
      <c r="B404" s="23" t="s">
        <v>1515</v>
      </c>
      <c r="C404" s="23" t="s">
        <v>1516</v>
      </c>
      <c r="D404" s="28" t="e">
        <f aca="false">NA()</f>
        <v>#N/A</v>
      </c>
      <c r="E404" s="28" t="e">
        <f aca="false">NA()</f>
        <v>#N/A</v>
      </c>
      <c r="F404" s="28" t="e">
        <f aca="false">NA()</f>
        <v>#N/A</v>
      </c>
      <c r="G404" s="17"/>
      <c r="H404" s="25" t="s">
        <v>53</v>
      </c>
      <c r="I404" s="17"/>
      <c r="J404" s="24" t="s">
        <v>54</v>
      </c>
      <c r="K404" s="26" t="s">
        <v>31</v>
      </c>
      <c r="L404" s="24" t="s">
        <v>1517</v>
      </c>
      <c r="M404" s="17"/>
      <c r="N404" s="19"/>
    </row>
    <row r="405" customFormat="false" ht="22.5" hidden="false" customHeight="false" outlineLevel="0" collapsed="false">
      <c r="A405" s="22" t="s">
        <v>1518</v>
      </c>
      <c r="B405" s="23" t="s">
        <v>1519</v>
      </c>
      <c r="C405" s="23" t="s">
        <v>1520</v>
      </c>
      <c r="D405" s="28" t="e">
        <f aca="false">NA()</f>
        <v>#N/A</v>
      </c>
      <c r="E405" s="28" t="e">
        <f aca="false">NA()</f>
        <v>#N/A</v>
      </c>
      <c r="F405" s="28" t="e">
        <f aca="false">NA()</f>
        <v>#N/A</v>
      </c>
      <c r="G405" s="17"/>
      <c r="H405" s="30"/>
      <c r="I405" s="17"/>
      <c r="J405" s="24" t="s">
        <v>54</v>
      </c>
      <c r="K405" s="26" t="s">
        <v>317</v>
      </c>
      <c r="L405" s="24"/>
      <c r="M405" s="17"/>
      <c r="N405" s="19"/>
    </row>
    <row r="406" customFormat="false" ht="78.75" hidden="false" customHeight="false" outlineLevel="0" collapsed="false">
      <c r="A406" s="22" t="s">
        <v>1521</v>
      </c>
      <c r="B406" s="23" t="s">
        <v>1522</v>
      </c>
      <c r="C406" s="23" t="s">
        <v>1523</v>
      </c>
      <c r="D406" s="28" t="e">
        <f aca="false">NA()</f>
        <v>#N/A</v>
      </c>
      <c r="E406" s="28" t="e">
        <f aca="false">NA()</f>
        <v>#N/A</v>
      </c>
      <c r="F406" s="28" t="e">
        <f aca="false">NA()</f>
        <v>#N/A</v>
      </c>
      <c r="G406" s="17"/>
      <c r="H406" s="25" t="s">
        <v>53</v>
      </c>
      <c r="I406" s="17"/>
      <c r="J406" s="24" t="s">
        <v>54</v>
      </c>
      <c r="K406" s="26" t="s">
        <v>31</v>
      </c>
      <c r="L406" s="24" t="s">
        <v>1524</v>
      </c>
      <c r="M406" s="17"/>
      <c r="N406" s="19"/>
    </row>
    <row r="407" customFormat="false" ht="22.5" hidden="false" customHeight="false" outlineLevel="0" collapsed="false">
      <c r="A407" s="22" t="s">
        <v>1525</v>
      </c>
      <c r="B407" s="23" t="s">
        <v>1526</v>
      </c>
      <c r="C407" s="23" t="s">
        <v>1527</v>
      </c>
      <c r="D407" s="28" t="e">
        <f aca="false">NA()</f>
        <v>#N/A</v>
      </c>
      <c r="E407" s="28" t="e">
        <f aca="false">NA()</f>
        <v>#N/A</v>
      </c>
      <c r="F407" s="28" t="e">
        <f aca="false">NA()</f>
        <v>#N/A</v>
      </c>
      <c r="G407" s="17"/>
      <c r="H407" s="30"/>
      <c r="I407" s="17"/>
      <c r="J407" s="24"/>
      <c r="K407" s="26" t="s">
        <v>317</v>
      </c>
      <c r="L407" s="24"/>
      <c r="M407" s="17"/>
      <c r="N407" s="19"/>
    </row>
    <row r="408" customFormat="false" ht="33.75" hidden="false" customHeight="false" outlineLevel="0" collapsed="false">
      <c r="A408" s="22" t="s">
        <v>1528</v>
      </c>
      <c r="B408" s="23" t="s">
        <v>1529</v>
      </c>
      <c r="C408" s="23" t="s">
        <v>1530</v>
      </c>
      <c r="D408" s="28" t="e">
        <f aca="false">NA()</f>
        <v>#N/A</v>
      </c>
      <c r="E408" s="28" t="e">
        <f aca="false">NA()</f>
        <v>#N/A</v>
      </c>
      <c r="F408" s="28" t="e">
        <f aca="false">NA()</f>
        <v>#N/A</v>
      </c>
      <c r="G408" s="17"/>
      <c r="H408" s="25" t="s">
        <v>53</v>
      </c>
      <c r="I408" s="17"/>
      <c r="J408" s="24" t="s">
        <v>1061</v>
      </c>
      <c r="K408" s="26" t="s">
        <v>31</v>
      </c>
      <c r="L408" s="24"/>
      <c r="M408" s="17"/>
      <c r="N408" s="19"/>
    </row>
    <row r="409" customFormat="false" ht="22.5" hidden="false" customHeight="false" outlineLevel="0" collapsed="false">
      <c r="A409" s="22" t="s">
        <v>1531</v>
      </c>
      <c r="B409" s="23" t="s">
        <v>1532</v>
      </c>
      <c r="C409" s="23" t="s">
        <v>1533</v>
      </c>
      <c r="D409" s="28" t="e">
        <f aca="false">NA()</f>
        <v>#N/A</v>
      </c>
      <c r="E409" s="28" t="e">
        <f aca="false">NA()</f>
        <v>#N/A</v>
      </c>
      <c r="F409" s="28" t="e">
        <f aca="false">NA()</f>
        <v>#N/A</v>
      </c>
      <c r="G409" s="17"/>
      <c r="H409" s="25" t="s">
        <v>53</v>
      </c>
      <c r="I409" s="17"/>
      <c r="J409" s="24" t="s">
        <v>54</v>
      </c>
      <c r="K409" s="26" t="s">
        <v>31</v>
      </c>
      <c r="L409" s="24"/>
      <c r="M409" s="17"/>
      <c r="N409" s="19"/>
    </row>
    <row r="410" customFormat="false" ht="33.75" hidden="false" customHeight="false" outlineLevel="0" collapsed="false">
      <c r="A410" s="22" t="s">
        <v>1534</v>
      </c>
      <c r="B410" s="23" t="s">
        <v>1535</v>
      </c>
      <c r="C410" s="23" t="s">
        <v>1536</v>
      </c>
      <c r="D410" s="28" t="e">
        <f aca="false">NA()</f>
        <v>#N/A</v>
      </c>
      <c r="E410" s="28" t="e">
        <f aca="false">NA()</f>
        <v>#N/A</v>
      </c>
      <c r="F410" s="28" t="e">
        <f aca="false">NA()</f>
        <v>#N/A</v>
      </c>
      <c r="G410" s="17"/>
      <c r="H410" s="25" t="s">
        <v>53</v>
      </c>
      <c r="I410" s="17"/>
      <c r="J410" s="24" t="s">
        <v>54</v>
      </c>
      <c r="K410" s="26" t="s">
        <v>317</v>
      </c>
      <c r="L410" s="24"/>
      <c r="M410" s="17"/>
      <c r="N410" s="19"/>
    </row>
    <row r="411" customFormat="false" ht="22.5" hidden="false" customHeight="false" outlineLevel="0" collapsed="false">
      <c r="A411" s="22" t="s">
        <v>1537</v>
      </c>
      <c r="B411" s="23" t="s">
        <v>1538</v>
      </c>
      <c r="C411" s="23" t="s">
        <v>1539</v>
      </c>
      <c r="D411" s="28" t="e">
        <f aca="false">NA()</f>
        <v>#N/A</v>
      </c>
      <c r="E411" s="28" t="e">
        <f aca="false">NA()</f>
        <v>#N/A</v>
      </c>
      <c r="F411" s="28" t="e">
        <f aca="false">NA()</f>
        <v>#N/A</v>
      </c>
      <c r="G411" s="17"/>
      <c r="H411" s="30"/>
      <c r="I411" s="17"/>
      <c r="J411" s="24" t="s">
        <v>54</v>
      </c>
      <c r="K411" s="26" t="s">
        <v>31</v>
      </c>
      <c r="L411" s="24"/>
      <c r="M411" s="17"/>
      <c r="N411" s="19"/>
    </row>
    <row r="412" customFormat="false" ht="22.5" hidden="false" customHeight="false" outlineLevel="0" collapsed="false">
      <c r="A412" s="22" t="s">
        <v>1540</v>
      </c>
      <c r="B412" s="23" t="s">
        <v>1541</v>
      </c>
      <c r="C412" s="23" t="s">
        <v>1542</v>
      </c>
      <c r="D412" s="28" t="e">
        <f aca="false">NA()</f>
        <v>#N/A</v>
      </c>
      <c r="E412" s="28" t="e">
        <f aca="false">NA()</f>
        <v>#N/A</v>
      </c>
      <c r="F412" s="28" t="e">
        <f aca="false">NA()</f>
        <v>#N/A</v>
      </c>
      <c r="G412" s="17"/>
      <c r="H412" s="25" t="s">
        <v>53</v>
      </c>
      <c r="I412" s="17"/>
      <c r="J412" s="24" t="s">
        <v>54</v>
      </c>
      <c r="K412" s="26" t="s">
        <v>317</v>
      </c>
      <c r="L412" s="24"/>
      <c r="M412" s="17"/>
      <c r="N412" s="19"/>
    </row>
    <row r="413" customFormat="false" ht="22.5" hidden="false" customHeight="false" outlineLevel="0" collapsed="false">
      <c r="A413" s="22" t="s">
        <v>1543</v>
      </c>
      <c r="B413" s="23" t="s">
        <v>1544</v>
      </c>
      <c r="C413" s="23" t="s">
        <v>1545</v>
      </c>
      <c r="D413" s="28" t="e">
        <f aca="false">NA()</f>
        <v>#N/A</v>
      </c>
      <c r="E413" s="28" t="e">
        <f aca="false">NA()</f>
        <v>#N/A</v>
      </c>
      <c r="F413" s="28" t="e">
        <f aca="false">NA()</f>
        <v>#N/A</v>
      </c>
      <c r="G413" s="17"/>
      <c r="H413" s="25" t="s">
        <v>53</v>
      </c>
      <c r="I413" s="17"/>
      <c r="J413" s="24" t="s">
        <v>54</v>
      </c>
      <c r="K413" s="26" t="s">
        <v>317</v>
      </c>
      <c r="L413" s="24"/>
      <c r="M413" s="17"/>
      <c r="N413" s="19"/>
    </row>
    <row r="414" customFormat="false" ht="22.5" hidden="false" customHeight="false" outlineLevel="0" collapsed="false">
      <c r="A414" s="22" t="s">
        <v>1546</v>
      </c>
      <c r="B414" s="23" t="s">
        <v>1547</v>
      </c>
      <c r="C414" s="23" t="s">
        <v>1548</v>
      </c>
      <c r="D414" s="28" t="e">
        <f aca="false">NA()</f>
        <v>#N/A</v>
      </c>
      <c r="E414" s="28" t="e">
        <f aca="false">NA()</f>
        <v>#N/A</v>
      </c>
      <c r="F414" s="28" t="e">
        <f aca="false">NA()</f>
        <v>#N/A</v>
      </c>
      <c r="G414" s="17"/>
      <c r="H414" s="25" t="s">
        <v>53</v>
      </c>
      <c r="I414" s="17"/>
      <c r="J414" s="24" t="s">
        <v>54</v>
      </c>
      <c r="K414" s="26" t="s">
        <v>317</v>
      </c>
      <c r="L414" s="24"/>
      <c r="M414" s="17"/>
      <c r="N414" s="19"/>
    </row>
    <row r="415" customFormat="false" ht="78.75" hidden="false" customHeight="false" outlineLevel="0" collapsed="false">
      <c r="A415" s="22" t="s">
        <v>1549</v>
      </c>
      <c r="B415" s="23" t="s">
        <v>1550</v>
      </c>
      <c r="C415" s="23" t="s">
        <v>1551</v>
      </c>
      <c r="D415" s="28" t="e">
        <f aca="false">NA()</f>
        <v>#N/A</v>
      </c>
      <c r="E415" s="28" t="e">
        <f aca="false">NA()</f>
        <v>#N/A</v>
      </c>
      <c r="F415" s="28" t="e">
        <f aca="false">NA()</f>
        <v>#N/A</v>
      </c>
      <c r="G415" s="17"/>
      <c r="H415" s="30"/>
      <c r="I415" s="17"/>
      <c r="J415" s="24"/>
      <c r="K415" s="26" t="s">
        <v>31</v>
      </c>
      <c r="L415" s="24" t="s">
        <v>1552</v>
      </c>
      <c r="M415" s="17"/>
      <c r="N415" s="19"/>
    </row>
    <row r="416" customFormat="false" ht="57" hidden="false" customHeight="true" outlineLevel="0" collapsed="false">
      <c r="A416" s="22" t="s">
        <v>1553</v>
      </c>
      <c r="B416" s="23" t="s">
        <v>1554</v>
      </c>
      <c r="C416" s="23" t="s">
        <v>1555</v>
      </c>
      <c r="D416" s="28" t="e">
        <f aca="false">NA()</f>
        <v>#N/A</v>
      </c>
      <c r="E416" s="28" t="e">
        <f aca="false">NA()</f>
        <v>#N/A</v>
      </c>
      <c r="F416" s="28" t="e">
        <f aca="false">NA()</f>
        <v>#N/A</v>
      </c>
      <c r="G416" s="17"/>
      <c r="H416" s="25" t="s">
        <v>53</v>
      </c>
      <c r="I416" s="17"/>
      <c r="J416" s="24" t="s">
        <v>54</v>
      </c>
      <c r="K416" s="26" t="s">
        <v>31</v>
      </c>
      <c r="L416" s="30" t="s">
        <v>372</v>
      </c>
      <c r="M416" s="17"/>
      <c r="N416" s="19"/>
    </row>
    <row r="417" customFormat="false" ht="78.75" hidden="false" customHeight="false" outlineLevel="0" collapsed="false">
      <c r="A417" s="22" t="s">
        <v>1556</v>
      </c>
      <c r="B417" s="23" t="s">
        <v>1557</v>
      </c>
      <c r="C417" s="23" t="s">
        <v>1558</v>
      </c>
      <c r="D417" s="24" t="s">
        <v>627</v>
      </c>
      <c r="E417" s="16" t="s">
        <v>412</v>
      </c>
      <c r="F417" s="16" t="s">
        <v>474</v>
      </c>
      <c r="G417" s="17"/>
      <c r="H417" s="25" t="s">
        <v>53</v>
      </c>
      <c r="I417" s="17"/>
      <c r="J417" s="24" t="s">
        <v>54</v>
      </c>
      <c r="K417" s="26" t="s">
        <v>31</v>
      </c>
      <c r="L417" s="24" t="s">
        <v>1559</v>
      </c>
      <c r="M417" s="17"/>
      <c r="N417" s="19"/>
    </row>
    <row r="418" customFormat="false" ht="22.5" hidden="false" customHeight="false" outlineLevel="0" collapsed="false">
      <c r="A418" s="22" t="s">
        <v>1560</v>
      </c>
      <c r="B418" s="23" t="s">
        <v>1561</v>
      </c>
      <c r="C418" s="23" t="s">
        <v>1562</v>
      </c>
      <c r="D418" s="24" t="s">
        <v>114</v>
      </c>
      <c r="E418" s="16" t="s">
        <v>185</v>
      </c>
      <c r="F418" s="16" t="s">
        <v>672</v>
      </c>
      <c r="G418" s="17"/>
      <c r="H418" s="25" t="s">
        <v>53</v>
      </c>
      <c r="I418" s="17"/>
      <c r="J418" s="24" t="s">
        <v>54</v>
      </c>
      <c r="K418" s="26" t="s">
        <v>31</v>
      </c>
      <c r="L418" s="24"/>
      <c r="M418" s="17"/>
      <c r="N418" s="19"/>
    </row>
    <row r="419" customFormat="false" ht="22.5" hidden="false" customHeight="false" outlineLevel="0" collapsed="false">
      <c r="A419" s="22" t="s">
        <v>1563</v>
      </c>
      <c r="B419" s="23" t="s">
        <v>1564</v>
      </c>
      <c r="C419" s="23" t="s">
        <v>1565</v>
      </c>
      <c r="D419" s="24" t="s">
        <v>1566</v>
      </c>
      <c r="E419" s="16" t="s">
        <v>176</v>
      </c>
      <c r="F419" s="16" t="s">
        <v>377</v>
      </c>
      <c r="G419" s="17"/>
      <c r="H419" s="25" t="s">
        <v>53</v>
      </c>
      <c r="I419" s="17"/>
      <c r="J419" s="24" t="s">
        <v>54</v>
      </c>
      <c r="K419" s="26" t="s">
        <v>317</v>
      </c>
      <c r="L419" s="24"/>
      <c r="M419" s="17"/>
      <c r="N419" s="19"/>
    </row>
    <row r="420" customFormat="false" ht="56.25" hidden="false" customHeight="false" outlineLevel="0" collapsed="false">
      <c r="A420" s="22" t="s">
        <v>1567</v>
      </c>
      <c r="B420" s="23" t="s">
        <v>1568</v>
      </c>
      <c r="C420" s="23" t="s">
        <v>1569</v>
      </c>
      <c r="D420" s="24" t="s">
        <v>1570</v>
      </c>
      <c r="E420" s="16" t="s">
        <v>176</v>
      </c>
      <c r="F420" s="16" t="s">
        <v>78</v>
      </c>
      <c r="G420" s="17"/>
      <c r="H420" s="25" t="s">
        <v>53</v>
      </c>
      <c r="I420" s="17"/>
      <c r="J420" s="24"/>
      <c r="K420" s="26" t="s">
        <v>317</v>
      </c>
      <c r="L420" s="24"/>
      <c r="M420" s="17"/>
      <c r="N420" s="19"/>
    </row>
    <row r="421" customFormat="false" ht="22.5" hidden="false" customHeight="false" outlineLevel="0" collapsed="false">
      <c r="A421" s="22" t="s">
        <v>1571</v>
      </c>
      <c r="B421" s="23" t="s">
        <v>1572</v>
      </c>
      <c r="C421" s="23" t="s">
        <v>1573</v>
      </c>
      <c r="D421" s="24" t="s">
        <v>1574</v>
      </c>
      <c r="E421" s="16" t="s">
        <v>296</v>
      </c>
      <c r="F421" s="16" t="s">
        <v>95</v>
      </c>
      <c r="G421" s="17"/>
      <c r="H421" s="30"/>
      <c r="I421" s="17"/>
      <c r="J421" s="24" t="s">
        <v>54</v>
      </c>
      <c r="K421" s="26" t="s">
        <v>317</v>
      </c>
      <c r="L421" s="24"/>
      <c r="M421" s="17"/>
      <c r="N421" s="19"/>
    </row>
    <row r="422" customFormat="false" ht="22.5" hidden="false" customHeight="false" outlineLevel="0" collapsed="false">
      <c r="A422" s="22" t="s">
        <v>1575</v>
      </c>
      <c r="B422" s="23" t="s">
        <v>1576</v>
      </c>
      <c r="C422" s="23" t="s">
        <v>1577</v>
      </c>
      <c r="D422" s="24" t="s">
        <v>1578</v>
      </c>
      <c r="E422" s="16" t="s">
        <v>1579</v>
      </c>
      <c r="F422" s="16" t="s">
        <v>78</v>
      </c>
      <c r="G422" s="17"/>
      <c r="H422" s="30"/>
      <c r="I422" s="17"/>
      <c r="J422" s="24" t="s">
        <v>54</v>
      </c>
      <c r="K422" s="26" t="s">
        <v>317</v>
      </c>
      <c r="L422" s="24"/>
      <c r="M422" s="17"/>
      <c r="N422" s="19"/>
    </row>
    <row r="423" customFormat="false" ht="78.75" hidden="false" customHeight="false" outlineLevel="0" collapsed="false">
      <c r="A423" s="22" t="s">
        <v>1580</v>
      </c>
      <c r="B423" s="23" t="s">
        <v>1581</v>
      </c>
      <c r="C423" s="23" t="s">
        <v>1582</v>
      </c>
      <c r="D423" s="24" t="s">
        <v>1570</v>
      </c>
      <c r="E423" s="16" t="s">
        <v>1579</v>
      </c>
      <c r="F423" s="16" t="s">
        <v>362</v>
      </c>
      <c r="G423" s="17"/>
      <c r="H423" s="30"/>
      <c r="I423" s="17"/>
      <c r="J423" s="24"/>
      <c r="K423" s="26" t="s">
        <v>31</v>
      </c>
      <c r="L423" s="24" t="s">
        <v>1583</v>
      </c>
      <c r="M423" s="17"/>
      <c r="N423" s="19"/>
    </row>
    <row r="424" customFormat="false" ht="78.75" hidden="false" customHeight="false" outlineLevel="0" collapsed="false">
      <c r="A424" s="22" t="s">
        <v>1584</v>
      </c>
      <c r="B424" s="23" t="s">
        <v>1585</v>
      </c>
      <c r="C424" s="23" t="s">
        <v>1586</v>
      </c>
      <c r="D424" s="28" t="e">
        <f aca="false">NA()</f>
        <v>#N/A</v>
      </c>
      <c r="E424" s="28" t="e">
        <f aca="false">NA()</f>
        <v>#N/A</v>
      </c>
      <c r="F424" s="28" t="e">
        <f aca="false">NA()</f>
        <v>#N/A</v>
      </c>
      <c r="G424" s="17"/>
      <c r="H424" s="25" t="s">
        <v>53</v>
      </c>
      <c r="I424" s="17"/>
      <c r="J424" s="24" t="s">
        <v>54</v>
      </c>
      <c r="K424" s="26" t="s">
        <v>31</v>
      </c>
      <c r="L424" s="24" t="s">
        <v>1524</v>
      </c>
      <c r="M424" s="17"/>
      <c r="N424" s="19"/>
    </row>
    <row r="425" customFormat="false" ht="78.75" hidden="false" customHeight="false" outlineLevel="0" collapsed="false">
      <c r="A425" s="22" t="s">
        <v>1587</v>
      </c>
      <c r="B425" s="23" t="s">
        <v>1588</v>
      </c>
      <c r="C425" s="23" t="s">
        <v>1589</v>
      </c>
      <c r="D425" s="28" t="e">
        <f aca="false">NA()</f>
        <v>#N/A</v>
      </c>
      <c r="E425" s="28" t="e">
        <f aca="false">NA()</f>
        <v>#N/A</v>
      </c>
      <c r="F425" s="28" t="e">
        <f aca="false">NA()</f>
        <v>#N/A</v>
      </c>
      <c r="G425" s="17"/>
      <c r="H425" s="25" t="s">
        <v>53</v>
      </c>
      <c r="I425" s="17"/>
      <c r="J425" s="24" t="s">
        <v>54</v>
      </c>
      <c r="K425" s="26" t="s">
        <v>31</v>
      </c>
      <c r="L425" s="24" t="s">
        <v>1590</v>
      </c>
      <c r="M425" s="17"/>
      <c r="N425" s="19"/>
    </row>
    <row r="426" customFormat="false" ht="90" hidden="false" customHeight="false" outlineLevel="0" collapsed="false">
      <c r="A426" s="22" t="s">
        <v>1591</v>
      </c>
      <c r="B426" s="23" t="s">
        <v>1592</v>
      </c>
      <c r="C426" s="23" t="s">
        <v>1593</v>
      </c>
      <c r="D426" s="28" t="e">
        <f aca="false">NA()</f>
        <v>#N/A</v>
      </c>
      <c r="E426" s="28" t="e">
        <f aca="false">NA()</f>
        <v>#N/A</v>
      </c>
      <c r="F426" s="28" t="e">
        <f aca="false">NA()</f>
        <v>#N/A</v>
      </c>
      <c r="G426" s="17"/>
      <c r="H426" s="25" t="s">
        <v>53</v>
      </c>
      <c r="I426" s="17"/>
      <c r="J426" s="24" t="s">
        <v>54</v>
      </c>
      <c r="K426" s="26" t="s">
        <v>31</v>
      </c>
      <c r="L426" s="24" t="s">
        <v>1594</v>
      </c>
      <c r="M426" s="17"/>
      <c r="N426" s="19"/>
    </row>
    <row r="427" customFormat="false" ht="33.75" hidden="false" customHeight="false" outlineLevel="0" collapsed="false">
      <c r="A427" s="22" t="s">
        <v>1595</v>
      </c>
      <c r="B427" s="23" t="s">
        <v>1596</v>
      </c>
      <c r="C427" s="23" t="s">
        <v>1597</v>
      </c>
      <c r="D427" s="28" t="e">
        <f aca="false">NA()</f>
        <v>#N/A</v>
      </c>
      <c r="E427" s="28" t="e">
        <f aca="false">NA()</f>
        <v>#N/A</v>
      </c>
      <c r="F427" s="28" t="e">
        <f aca="false">NA()</f>
        <v>#N/A</v>
      </c>
      <c r="G427" s="17"/>
      <c r="H427" s="25" t="s">
        <v>53</v>
      </c>
      <c r="I427" s="17"/>
      <c r="J427" s="24" t="s">
        <v>54</v>
      </c>
      <c r="K427" s="26" t="s">
        <v>317</v>
      </c>
      <c r="L427" s="24"/>
      <c r="M427" s="17"/>
      <c r="N427" s="19"/>
    </row>
    <row r="428" customFormat="false" ht="67.5" hidden="false" customHeight="false" outlineLevel="0" collapsed="false">
      <c r="A428" s="22" t="s">
        <v>1598</v>
      </c>
      <c r="B428" s="23" t="s">
        <v>1599</v>
      </c>
      <c r="C428" s="23" t="s">
        <v>1600</v>
      </c>
      <c r="D428" s="28" t="e">
        <f aca="false">NA()</f>
        <v>#N/A</v>
      </c>
      <c r="E428" s="28" t="e">
        <f aca="false">NA()</f>
        <v>#N/A</v>
      </c>
      <c r="F428" s="28" t="e">
        <f aca="false">NA()</f>
        <v>#N/A</v>
      </c>
      <c r="G428" s="17"/>
      <c r="H428" s="25" t="s">
        <v>413</v>
      </c>
      <c r="I428" s="17"/>
      <c r="J428" s="24"/>
      <c r="K428" s="26" t="s">
        <v>317</v>
      </c>
      <c r="L428" s="24"/>
      <c r="M428" s="17"/>
      <c r="N428" s="19"/>
    </row>
    <row r="429" customFormat="false" ht="45" hidden="false" customHeight="false" outlineLevel="0" collapsed="false">
      <c r="A429" s="22" t="s">
        <v>1601</v>
      </c>
      <c r="B429" s="23" t="s">
        <v>1602</v>
      </c>
      <c r="C429" s="23" t="s">
        <v>1603</v>
      </c>
      <c r="D429" s="28" t="e">
        <f aca="false">NA()</f>
        <v>#N/A</v>
      </c>
      <c r="E429" s="28" t="e">
        <f aca="false">NA()</f>
        <v>#N/A</v>
      </c>
      <c r="F429" s="28" t="e">
        <f aca="false">NA()</f>
        <v>#N/A</v>
      </c>
      <c r="G429" s="17"/>
      <c r="H429" s="25" t="s">
        <v>413</v>
      </c>
      <c r="I429" s="17"/>
      <c r="J429" s="24" t="s">
        <v>1604</v>
      </c>
      <c r="K429" s="26" t="s">
        <v>317</v>
      </c>
      <c r="L429" s="24"/>
      <c r="M429" s="17"/>
      <c r="N429" s="19"/>
    </row>
  </sheetData>
  <mergeCells count="2">
    <mergeCell ref="D2:F2"/>
    <mergeCell ref="B3:C3"/>
  </mergeCells>
  <printOptions headings="false" gridLines="false" gridLinesSet="true" horizontalCentered="false" verticalCentered="false"/>
  <pageMargins left="0.329861111111111" right="0.229861111111111" top="0.379861111111111" bottom="0.359722222222222" header="0.511811023622047" footer="0.159027777777778"/>
  <pageSetup paperSize="9" scale="100" fitToWidth="1" fitToHeight="1" pageOrder="downThenOver" orientation="landscape" blackAndWhite="false" draft="false" cellComments="none" horizontalDpi="300" verticalDpi="300" copies="1"/>
  <headerFooter differentFirst="false" differentOddEven="false">
    <oddHeader/>
    <oddFooter>&amp;C&amp;9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3T03:13:18Z</dcterms:created>
  <dc:creator>oempc</dc:creator>
  <dc:description/>
  <cp:keywords/>
  <dc:language>en-US</dc:language>
  <cp:lastModifiedBy>雨林木风</cp:lastModifiedBy>
  <cp:lastPrinted>2013-10-30T06:18:12Z</cp:lastPrinted>
  <dcterms:modified xsi:type="dcterms:W3CDTF">2013-11-12T00:53: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249</vt:lpwstr>
  </property>
</Properties>
</file>