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9" uniqueCount="1018">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E</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眼部</t>
    </r>
  </si>
  <si>
    <t xml:space="preserve">HEA</t>
  </si>
  <si>
    <r>
      <rPr>
        <b val="true"/>
        <sz val="9"/>
        <rFont val="宋体"/>
        <family val="0"/>
        <charset val="134"/>
      </rPr>
      <t xml:space="preserve">1.</t>
    </r>
    <r>
      <rPr>
        <b val="true"/>
        <sz val="9"/>
        <rFont val="Noto Sans"/>
        <family val="2"/>
      </rPr>
      <t xml:space="preserve">眼</t>
    </r>
  </si>
  <si>
    <t xml:space="preserve">HEA25701</t>
  </si>
  <si>
    <t xml:space="preserve">义眼安装</t>
  </si>
  <si>
    <t xml:space="preserve">消毒铺巾，开睑，根据外观，选择适合的义眼片，放置义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A30</t>
  </si>
  <si>
    <t xml:space="preserve">A7</t>
  </si>
  <si>
    <t xml:space="preserve">义眼</t>
  </si>
  <si>
    <t xml:space="preserve">单侧</t>
  </si>
  <si>
    <t xml:space="preserve">HEA25702</t>
  </si>
  <si>
    <r>
      <rPr>
        <sz val="9"/>
        <rFont val="Noto Sans"/>
        <family val="2"/>
      </rPr>
      <t xml:space="preserve">义眼台打孔</t>
    </r>
    <r>
      <rPr>
        <sz val="9"/>
        <rFont val="宋体"/>
        <family val="0"/>
        <charset val="134"/>
      </rPr>
      <t xml:space="preserve">+</t>
    </r>
    <r>
      <rPr>
        <sz val="9"/>
        <rFont val="Noto Sans"/>
        <family val="2"/>
      </rPr>
      <t xml:space="preserve">义眼安装术</t>
    </r>
  </si>
  <si>
    <t xml:space="preserve">消毒铺巾，开睑，置手术贴膜，在直视或手术显微镜下标记打孔部位，打孔，置钉，安装义眼，消毒纱布遮盖。</t>
  </si>
  <si>
    <t xml:space="preserve">内固定材料</t>
  </si>
  <si>
    <t xml:space="preserve">HEA25703</t>
  </si>
  <si>
    <t xml:space="preserve">义眼治疗</t>
  </si>
  <si>
    <r>
      <rPr>
        <sz val="9"/>
        <rFont val="Noto Sans"/>
        <family val="2"/>
      </rPr>
      <t xml:space="preserve">制作义眼蜡型，试戴，瞳孔巩膜绘色，技工室制作，试戴，抛光，复诊调改。需</t>
    </r>
    <r>
      <rPr>
        <sz val="9"/>
        <rFont val="宋体"/>
        <family val="0"/>
        <charset val="134"/>
      </rPr>
      <t xml:space="preserve">5</t>
    </r>
    <r>
      <rPr>
        <sz val="9"/>
        <rFont val="Noto Sans"/>
        <family val="2"/>
      </rPr>
      <t xml:space="preserve">次治疗完成一个疗程。不含制取印模和模型。</t>
    </r>
  </si>
  <si>
    <t xml:space="preserve">HEA45301</t>
  </si>
  <si>
    <t xml:space="preserve">眼表浅脓肿切开引流术</t>
  </si>
  <si>
    <t xml:space="preserve">眼部表面麻醉，切开表浅脓肿，拭去脓液，置引流条，消毒纱布盖眼。</t>
  </si>
  <si>
    <r>
      <rPr>
        <sz val="9"/>
        <rFont val="宋体"/>
        <family val="0"/>
        <charset val="134"/>
      </rPr>
      <t xml:space="preserve">1.</t>
    </r>
    <r>
      <rPr>
        <sz val="9"/>
        <rFont val="Noto Sans"/>
        <family val="2"/>
      </rPr>
      <t xml:space="preserve">引流装置</t>
    </r>
  </si>
  <si>
    <t xml:space="preserve">HEA45302</t>
  </si>
  <si>
    <t xml:space="preserve">眼深部脓肿切开引流术</t>
  </si>
  <si>
    <t xml:space="preserve">眼部表面麻醉，切开深部脓肿，排出和拭去脓液，置引流条，消毒纱布盖眼。</t>
  </si>
  <si>
    <t xml:space="preserve">HEA61301</t>
  </si>
  <si>
    <t xml:space="preserve">眼缺损种植体置入术</t>
  </si>
  <si>
    <r>
      <rPr>
        <sz val="9"/>
        <rFont val="Noto Sans"/>
        <family val="2"/>
      </rPr>
      <t xml:space="preserve">分期手术，第一期埋置骨种植根</t>
    </r>
    <r>
      <rPr>
        <sz val="9"/>
        <rFont val="宋体"/>
        <family val="0"/>
        <charset val="134"/>
      </rPr>
      <t xml:space="preserve">(</t>
    </r>
    <r>
      <rPr>
        <sz val="9"/>
        <rFont val="Noto Sans"/>
        <family val="2"/>
      </rPr>
      <t xml:space="preserve">秆卡式或磁性</t>
    </r>
    <r>
      <rPr>
        <sz val="9"/>
        <rFont val="宋体"/>
        <family val="0"/>
        <charset val="134"/>
      </rPr>
      <t xml:space="preserve">)</t>
    </r>
    <r>
      <rPr>
        <sz val="9"/>
        <rFont val="Noto Sans"/>
        <family val="2"/>
      </rPr>
      <t xml:space="preserve">。第二期制作外部器官。不含特殊种植体和外部器官假体的制作。</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A48</t>
  </si>
  <si>
    <t xml:space="preserve">A42</t>
  </si>
  <si>
    <t xml:space="preserve">种植体，种植支抗钉，特殊缝线</t>
  </si>
  <si>
    <t xml:space="preserve">HEA61701</t>
  </si>
  <si>
    <t xml:space="preserve">活动性义眼台置入术</t>
  </si>
  <si>
    <t xml:space="preserve">消毒铺巾，开睑，置手术贴膜，在手术显微镜下剪开结膜，电凝或压迫止血，分离肌肉，阔筋膜、异体巩膜或其它生物材料包被义眼座，置入义眼台，分层缝合，填油纱条，加压包扎。不含阔筋膜取出。</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A66</t>
  </si>
  <si>
    <t xml:space="preserve">义眼台，义眼片，特殊缝线</t>
  </si>
  <si>
    <t xml:space="preserve">HEA62301</t>
  </si>
  <si>
    <t xml:space="preserve">眼内肿物放射敷贴器置入术</t>
  </si>
  <si>
    <t xml:space="preserve">消毒铺巾，开睑，置手术贴膜，在手术显微镜下切开结膜，电凝或压迫止血，吊置眼肌，必要时断离眼外肌，肿瘤三维定位，放射敷贴器放置和固定，放射敷贴器位置核对调整，前房穿刺刀前房穿刺，缝合，消毒纱布遮盖。不含间接眼底镜检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A88</t>
  </si>
  <si>
    <t xml:space="preserve">A64</t>
  </si>
  <si>
    <t xml:space="preserve">特殊缝线</t>
  </si>
  <si>
    <t xml:space="preserve">HEA64301</t>
  </si>
  <si>
    <t xml:space="preserve">眼内肿物放射敷贴器取出术</t>
  </si>
  <si>
    <t xml:space="preserve">消毒铺巾，开睑，置手术贴膜，在手术显微镜下切开结膜，电凝或压迫止血，吊置眼外肌，必要时断离眼外肌，取出放射敷贴器，缝合伤口，消毒纱布遮盖。</t>
  </si>
  <si>
    <t xml:space="preserve">A72</t>
  </si>
  <si>
    <t xml:space="preserve">A67</t>
  </si>
  <si>
    <t xml:space="preserve">HEA64302</t>
  </si>
  <si>
    <t xml:space="preserve">眼内置入物取出术</t>
  </si>
  <si>
    <t xml:space="preserve">本手术适用于眼内植入物，如人工晶状体、房水引流装置的植入管、虹膜隔或虹膜张力环等取出。消毒铺巾，开睑，置手术贴膜，在手术显微镜下做结膜切口，电凝或压迫止血，前房穿刺，做角巩膜切口，前房内注入黏弹剂，将置入物完整或剪断后取出，行玻璃体切除术，注吸黏弹剂，形成前房，电凝或缝合角巩膜切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A74</t>
  </si>
  <si>
    <t xml:space="preserve">黏弹剂，特殊缝线</t>
  </si>
  <si>
    <t xml:space="preserve">HEA64701</t>
  </si>
  <si>
    <t xml:space="preserve">义眼台取出术</t>
  </si>
  <si>
    <t xml:space="preserve">消毒铺巾，开睑，置手术贴膜，在直视或手术显微镜下剪开结膜及筋膜，电凝或压迫止血，分离眼外肌，取出义眼台，分层缝合，消毒纱布遮盖。</t>
  </si>
  <si>
    <t xml:space="preserve">A44</t>
  </si>
  <si>
    <t xml:space="preserve">A19</t>
  </si>
  <si>
    <t xml:space="preserve">HEA72301</t>
  </si>
  <si>
    <t xml:space="preserve">内眼孤立病灶冷凝术</t>
  </si>
  <si>
    <r>
      <rPr>
        <sz val="9"/>
        <rFont val="Noto Sans"/>
        <family val="2"/>
      </rPr>
      <t xml:space="preserve">消毒铺巾，开睑，置手术贴膜，在手术显微镜下切开结膜，电凝或压迫止血，吊置眼外肌，应用用冷冻器和冷冻头</t>
    </r>
    <r>
      <rPr>
        <sz val="9"/>
        <rFont val="宋体"/>
        <family val="0"/>
        <charset val="134"/>
      </rPr>
      <t xml:space="preserve">(</t>
    </r>
    <r>
      <rPr>
        <sz val="9"/>
        <rFont val="Noto Sans"/>
        <family val="2"/>
      </rPr>
      <t xml:space="preserve">二氧化碳或氮气制冷</t>
    </r>
    <r>
      <rPr>
        <sz val="9"/>
        <rFont val="宋体"/>
        <family val="0"/>
        <charset val="134"/>
      </rPr>
      <t xml:space="preserve">)</t>
    </r>
    <r>
      <rPr>
        <sz val="9"/>
        <rFont val="Noto Sans"/>
        <family val="2"/>
      </rPr>
      <t xml:space="preserve">，病灶定位及冷冻，缝合，消毒纱布遮盖。</t>
    </r>
  </si>
  <si>
    <t xml:space="preserve">A79</t>
  </si>
  <si>
    <t xml:space="preserve">A60</t>
  </si>
  <si>
    <t xml:space="preserve">HEA72302</t>
  </si>
  <si>
    <t xml:space="preserve">眼部冷冻治疗</t>
  </si>
  <si>
    <r>
      <rPr>
        <sz val="9"/>
        <rFont val="Noto Sans"/>
        <family val="2"/>
      </rPr>
      <t xml:space="preserve">麻醉拟冷冻的部位，开睑，冷冻病变部位</t>
    </r>
    <r>
      <rPr>
        <sz val="9"/>
        <rFont val="宋体"/>
        <family val="0"/>
        <charset val="134"/>
      </rPr>
      <t xml:space="preserve">(</t>
    </r>
    <r>
      <rPr>
        <sz val="9"/>
        <rFont val="Noto Sans"/>
        <family val="2"/>
      </rPr>
      <t xml:space="preserve">炎性肉芽肿等</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A25</t>
  </si>
  <si>
    <t xml:space="preserve">HEA73301</t>
  </si>
  <si>
    <t xml:space="preserve">镱铝石榴石激光前节治疗</t>
  </si>
  <si>
    <r>
      <rPr>
        <sz val="9"/>
        <rFont val="Noto Sans"/>
        <family val="2"/>
      </rPr>
      <t xml:space="preserve">眼部表面麻醉。将患者头部置于镱铝石榴石</t>
    </r>
    <r>
      <rPr>
        <sz val="9"/>
        <rFont val="宋体"/>
        <family val="0"/>
        <charset val="134"/>
      </rPr>
      <t xml:space="preserve">(YAG)</t>
    </r>
    <r>
      <rPr>
        <sz val="9"/>
        <rFont val="Noto Sans"/>
        <family val="2"/>
      </rPr>
      <t xml:space="preserve">激光机头架上。激光治疗镜镜面涂耦合剂，安置于角膜表面。应用激光清除或切断渗出膜、机化膜、玻璃体或色素等。结束时取下激光治疗镜，眼部滴用抗菌药物滴眼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A50</t>
  </si>
  <si>
    <t xml:space="preserve">HEA83301</t>
  </si>
  <si>
    <t xml:space="preserve">小眼畸形矫正术</t>
  </si>
  <si>
    <t xml:space="preserve">局麻或者全麻，设计手术切口，切开，于内眦处做局部皮瓣改形，开大内眦，沿眼轮匝肌深面潜行剥离，找到额肌在眶上止点，剥离额肌筋膜瓣，将额肌肌膜瓣缝合固定于睑板前筋膜，缝合，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43</t>
  </si>
  <si>
    <t xml:space="preserve">A53</t>
  </si>
  <si>
    <t xml:space="preserve">HEA89701</t>
  </si>
  <si>
    <t xml:space="preserve">眼表重建术</t>
  </si>
  <si>
    <t xml:space="preserve">消毒铺巾，开睑，置手术贴膜，在手术显微镜下剪开结膜，切除新生血管膜，电凝或压迫止血，移植组织，并行缝合或粘合，加压包扎。</t>
  </si>
  <si>
    <t xml:space="preserve">羊膜，特殊缝线</t>
  </si>
  <si>
    <t xml:space="preserve">HEB-HEC</t>
  </si>
  <si>
    <r>
      <rPr>
        <b val="true"/>
        <sz val="9"/>
        <rFont val="宋体"/>
        <family val="0"/>
        <charset val="134"/>
      </rPr>
      <t xml:space="preserve">2.</t>
    </r>
    <r>
      <rPr>
        <b val="true"/>
        <sz val="9"/>
        <rFont val="Noto Sans"/>
        <family val="2"/>
      </rPr>
      <t xml:space="preserve">眼眶及内容物</t>
    </r>
  </si>
  <si>
    <t xml:space="preserve">HEB</t>
  </si>
  <si>
    <t xml:space="preserve">眼眶</t>
  </si>
  <si>
    <t xml:space="preserve">HEB25701</t>
  </si>
  <si>
    <t xml:space="preserve">义眼眶治疗</t>
  </si>
  <si>
    <r>
      <rPr>
        <sz val="9"/>
        <rFont val="Noto Sans"/>
        <family val="2"/>
      </rPr>
      <t xml:space="preserve">含义鼻、义耳治疗。常规颜面缺损赝复体设计，雕刻修复体蜡型，试戴蜡型，技工翻制成硅橡胶修复体，内外着色。需</t>
    </r>
    <r>
      <rPr>
        <sz val="9"/>
        <rFont val="宋体"/>
        <family val="0"/>
        <charset val="134"/>
      </rPr>
      <t xml:space="preserve">5</t>
    </r>
    <r>
      <rPr>
        <sz val="9"/>
        <rFont val="Noto Sans"/>
        <family val="2"/>
      </rPr>
      <t xml:space="preserve">次治疗完成一个疗程。不含制取印模和模型、各类可摘局部义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技制作</t>
    </r>
    <r>
      <rPr>
        <sz val="9"/>
        <rFont val="宋体"/>
        <family val="0"/>
        <charset val="134"/>
      </rPr>
      <t xml:space="preserve">6</t>
    </r>
    <r>
      <rPr>
        <sz val="9"/>
        <rFont val="Noto Sans"/>
        <family val="2"/>
      </rPr>
      <t xml:space="preserve">小时（流水作业，人数不等）</t>
    </r>
  </si>
  <si>
    <t xml:space="preserve">F90</t>
  </si>
  <si>
    <t xml:space="preserve">F69</t>
  </si>
  <si>
    <t xml:space="preserve">个</t>
  </si>
  <si>
    <t xml:space="preserve">HEB56301</t>
  </si>
  <si>
    <t xml:space="preserve">眼眶减压术</t>
  </si>
  <si>
    <t xml:space="preserve">消毒铺巾，直肌牵引，外眦韧带切开，电凝或压迫止血，分离皮肤及结膜组织，去骨，止血，缝合，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A80</t>
  </si>
  <si>
    <t xml:space="preserve">A75</t>
  </si>
  <si>
    <r>
      <rPr>
        <sz val="9"/>
        <rFont val="宋体"/>
        <family val="0"/>
        <charset val="134"/>
      </rPr>
      <t xml:space="preserve">1.</t>
    </r>
    <r>
      <rPr>
        <sz val="9"/>
        <rFont val="Noto Sans"/>
        <family val="2"/>
      </rPr>
      <t xml:space="preserve">骨蜡，引流装置</t>
    </r>
  </si>
  <si>
    <t xml:space="preserve">HEB56601</t>
  </si>
  <si>
    <t xml:space="preserve">经鼻内镜眶减压术</t>
  </si>
  <si>
    <t xml:space="preserve">麻醉，消毒铺巾，收缩鼻腔后，副肾纱条收缩鼻腔后，应用内镜手术钳和电动切割器开放筛窦，暴露眶内壁，骨钻磨薄骨壁，剥离子去除骨壁，暴露筋膜，应用尖刀或镰状刀轻轻对眶筋膜松解，进行减压，术后术腔应用适当的填塞材料填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A82</t>
  </si>
  <si>
    <t xml:space="preserve">A59</t>
  </si>
  <si>
    <t xml:space="preserve">次</t>
  </si>
  <si>
    <t xml:space="preserve">HEB70301</t>
  </si>
  <si>
    <t xml:space="preserve">眶颧骨折复位内固定术</t>
  </si>
  <si>
    <t xml:space="preserve">消毒铺巾，设计切口，切开，电凝或压迫止血，暴露骨折处，眶钛钉、钛板固定，缝合切口，加压包扎。</t>
  </si>
  <si>
    <t xml:space="preserve">A85</t>
  </si>
  <si>
    <r>
      <rPr>
        <sz val="9"/>
        <rFont val="宋体"/>
        <family val="0"/>
        <charset val="134"/>
      </rPr>
      <t xml:space="preserve">1.</t>
    </r>
    <r>
      <rPr>
        <sz val="9"/>
        <rFont val="Noto Sans"/>
        <family val="2"/>
      </rPr>
      <t xml:space="preserve">骨蜡</t>
    </r>
  </si>
  <si>
    <t xml:space="preserve">内固定材料，特殊缝线</t>
  </si>
  <si>
    <t xml:space="preserve">HEB70302</t>
  </si>
  <si>
    <t xml:space="preserve">眶周骨折修复术</t>
  </si>
  <si>
    <t xml:space="preserve">消毒铺巾，切口设计，切开，骨膜下剥离显露上颌骨、鼻骨、眶骨、梨状孔，应用动力系统，自骨折处截开骨质，将错位愈合的骨质复位，人工材料或自体骨植入修复骨折，钛板钛钉内固定，止血，冲洗，缝合切口，留置引流。不含自体骨切取。</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内固定材料，钢丝，人工骨，特殊缝线</t>
  </si>
  <si>
    <t xml:space="preserve">HEB73301</t>
  </si>
  <si>
    <t xml:space="preserve">显微镜下经颅眶肿物切除术</t>
  </si>
  <si>
    <r>
      <rPr>
        <sz val="9"/>
        <rFont val="Noto Sans"/>
        <family val="2"/>
      </rPr>
      <t xml:space="preserve">上头架，消毒铺巾，切皮，双极止血，气钻或电钻颅骨钻孔，铣刀取下骨瓣，头架附加，分离硬脑膜，开放眶骨，切开眶骨膜，显微镜下暴露并切除肿瘤。必要时使用超声吸引、止血、缝合硬脑膜、骨瓣复位、缝合、包扎。不含神经外科导航引导、神经电生理监测、术中</t>
    </r>
    <r>
      <rPr>
        <sz val="9"/>
        <rFont val="宋体"/>
        <family val="0"/>
        <charset val="134"/>
      </rPr>
      <t xml:space="preserve">B</t>
    </r>
    <r>
      <rPr>
        <sz val="9"/>
        <rFont val="Noto Sans"/>
        <family val="2"/>
      </rPr>
      <t xml:space="preserve">超监测、超声吸引。</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A92</t>
  </si>
  <si>
    <t xml:space="preserve">内固定材料，人工硬脑膜，特殊缝线，止血材料</t>
  </si>
  <si>
    <t xml:space="preserve">HEB82301</t>
  </si>
  <si>
    <r>
      <rPr>
        <sz val="9"/>
        <rFont val="Noto Sans"/>
        <family val="2"/>
      </rPr>
      <t xml:space="preserve">颅内外“</t>
    </r>
    <r>
      <rPr>
        <sz val="9"/>
        <rFont val="宋体"/>
        <family val="0"/>
        <charset val="134"/>
      </rPr>
      <t xml:space="preserve">O”</t>
    </r>
    <r>
      <rPr>
        <sz val="9"/>
        <rFont val="Noto Sans"/>
        <family val="2"/>
      </rPr>
      <t xml:space="preserve">形截骨眶距增宽矫正术</t>
    </r>
  </si>
  <si>
    <r>
      <rPr>
        <sz val="9"/>
        <rFont val="Noto Sans"/>
        <family val="2"/>
      </rPr>
      <t xml:space="preserve">消毒铺巾，头皮冠状切口或鼻背和下眼睑设计切口，局部注射副肾麻药。骨膜下剥离显露眶内侧壁，下壁，外侧壁，上壁和鼻背过宽骨质。保护内眦韧带。在眶内侧壁、外侧壁、眶下缘，眶底，眶上缘和额窦窦底应用动力系统，进行截骨，截下骨块呈“</t>
    </r>
    <r>
      <rPr>
        <sz val="9"/>
        <rFont val="宋体"/>
        <family val="0"/>
        <charset val="134"/>
      </rPr>
      <t xml:space="preserve">O”</t>
    </r>
    <r>
      <rPr>
        <sz val="9"/>
        <rFont val="Noto Sans"/>
        <family val="2"/>
      </rPr>
      <t xml:space="preserve">形，同时截除中央部过宽的鼻根部及筛窦组织，将整个截下的眼眶向中央靠拢，结扎，小钛板或可吸收板固定。止血，冲洗，缝合放置引流，头部加压包扎。</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A91</t>
  </si>
  <si>
    <t xml:space="preserve">内固定材料，特殊缝线，止血材料</t>
  </si>
  <si>
    <t xml:space="preserve">HEB82302</t>
  </si>
  <si>
    <r>
      <rPr>
        <sz val="9"/>
        <rFont val="Noto Sans"/>
        <family val="2"/>
      </rPr>
      <t xml:space="preserve">颅外“</t>
    </r>
    <r>
      <rPr>
        <sz val="9"/>
        <rFont val="宋体"/>
        <family val="0"/>
        <charset val="134"/>
      </rPr>
      <t xml:space="preserve">U”</t>
    </r>
    <r>
      <rPr>
        <sz val="9"/>
        <rFont val="Noto Sans"/>
        <family val="2"/>
      </rPr>
      <t xml:space="preserve">形截骨眶距增宽矫正术</t>
    </r>
  </si>
  <si>
    <r>
      <rPr>
        <sz val="9"/>
        <rFont val="Noto Sans"/>
        <family val="2"/>
      </rPr>
      <t xml:space="preserve">消毒铺巾，头皮冠状切口或鼻背和下眼睑设计切口，局部注射副肾麻药。骨膜下剥离显露眶内侧壁，下壁，外侧壁和鼻背过宽骨质。保护内眦韧带。在眶内侧壁、外侧壁、眶下缘和眶底应用动力系统，进行截骨，截下骨块呈“</t>
    </r>
    <r>
      <rPr>
        <sz val="9"/>
        <rFont val="宋体"/>
        <family val="0"/>
        <charset val="134"/>
      </rPr>
      <t xml:space="preserve">U”</t>
    </r>
    <r>
      <rPr>
        <sz val="9"/>
        <rFont val="Noto Sans"/>
        <family val="2"/>
      </rPr>
      <t xml:space="preserve">形，同时截除中央部过宽的鼻根部及筛窦组织，将眶下部向中央靠拢，结扎，小钛板或可吸收板固定。止血，冲洗，缝合放置引流，头部加压包扎。</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A90</t>
  </si>
  <si>
    <t xml:space="preserve">A70</t>
  </si>
  <si>
    <t xml:space="preserve">HEB82303</t>
  </si>
  <si>
    <t xml:space="preserve">颅外眶距增宽矫正术</t>
  </si>
  <si>
    <t xml:space="preserve">消毒铺巾，头皮冠状切口或鼻背和下眼睑设计切口，局部注射副肾麻药。骨膜下剥离显露眶内侧壁，下壁和鼻背过宽骨质。仔细分离保护内眦韧带。先截除鼻中隔的过宽鼻骨及筛窦，然后应用动力系统，将部分或全部眶内侧壁和鼻眶缘截断后连同内眦韧带向中央靠拢，截骨时要保护泪囊，最后进行钢丝结扎固定，或应用微型钢板或可吸收板固定。两旁的截骨后间隙则进行嵌入植骨。止血，冲洗，缝合放置引流，头部加压包扎。</t>
  </si>
  <si>
    <t xml:space="preserve">A61</t>
  </si>
  <si>
    <t xml:space="preserve">HEB82801</t>
  </si>
  <si>
    <t xml:space="preserve">颅内外联合入路眶距增宽矫正术</t>
  </si>
  <si>
    <t xml:space="preserve">消毒铺巾，头皮冠状切口或鼻背和下眼睑设计切口，局部注射副肾麻药。骨膜下剥离颅骨，显露颅骨，眶内侧壁，下壁，外侧壁，上壁和鼻背过宽骨质。仔细分离保护内眦韧带。应用动力系统，铣刀前额开窗，制备前额眶上骨桥，保护脑组织，如有脑膜破裂需要进行修补。保留鼻骨中央一条于眶上额带的完整，截断眼眶并向中央靠拢，既中面部截骨形成两个游离的框架和中央骨条的三个骨块。劈开颅骨部分内外板进行两旁的截骨后间隙植骨。最后进行钢丝结扎固定，或应用微型钢板或可吸收板固定。止血，冲洗，缝合放置引流，头部加压包扎。</t>
  </si>
  <si>
    <t xml:space="preserve">A95</t>
  </si>
  <si>
    <t xml:space="preserve">A78</t>
  </si>
  <si>
    <t xml:space="preserve">HEB83301</t>
  </si>
  <si>
    <t xml:space="preserve">眶隔脂肪整形术</t>
  </si>
  <si>
    <t xml:space="preserve">麻醉，沿切口线切开，暴露眶上脂肪或者眶下脂肪，松解释放内中外眶隔脂肪，嘱患者睁眼闭眼，观察可去除或者保留的脂肪，去除或者固定保留上述脂肪，缝合切口。</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29</t>
  </si>
  <si>
    <t xml:space="preserve">A55</t>
  </si>
  <si>
    <t xml:space="preserve">HEB83302</t>
  </si>
  <si>
    <t xml:space="preserve">眶隔修补术</t>
  </si>
  <si>
    <t xml:space="preserve">消毒铺巾，设计切口，切开，电凝或压迫止血，暴露眶隔，修复，缝合切口，加压包扎。</t>
  </si>
  <si>
    <t xml:space="preserve">HEB83303</t>
  </si>
  <si>
    <r>
      <rPr>
        <sz val="9"/>
        <rFont val="Noto Sans"/>
        <family val="2"/>
      </rPr>
      <t xml:space="preserve">眶骨缺损修复人工材料植入</t>
    </r>
    <r>
      <rPr>
        <sz val="9"/>
        <rFont val="宋体"/>
        <family val="0"/>
        <charset val="134"/>
      </rPr>
      <t xml:space="preserve">+</t>
    </r>
    <r>
      <rPr>
        <sz val="9"/>
        <rFont val="Noto Sans"/>
        <family val="2"/>
      </rPr>
      <t xml:space="preserve">眼球内陷矫正术</t>
    </r>
  </si>
  <si>
    <t xml:space="preserve">消毒铺巾，设计切口，切开，电凝或压迫止血，暴露眶骨缺损处，羟基磷灰石或高密度多孔聚乙烯等充填，固定，缝合切口，加压包扎。</t>
  </si>
  <si>
    <t xml:space="preserve">内固定材料，修补材料，特殊缝线</t>
  </si>
  <si>
    <t xml:space="preserve">HEB83601</t>
  </si>
  <si>
    <t xml:space="preserve">鼻内镜筛窦纸板径路眶内壁整复术</t>
  </si>
  <si>
    <t xml:space="preserve">消毒铺巾，鼻内镜下，使用电动切割器，开放筛窦，暴露眶纸板，对骨折缺损纸板修复，鼻腔填塞。</t>
  </si>
  <si>
    <t xml:space="preserve">A63</t>
  </si>
  <si>
    <t xml:space="preserve">A57</t>
  </si>
  <si>
    <t xml:space="preserve">扩张管</t>
  </si>
  <si>
    <t xml:space="preserve">HEB83602</t>
  </si>
  <si>
    <t xml:space="preserve">经鼻内镜上颌窦径路眶底壁骨折整复术</t>
  </si>
  <si>
    <t xml:space="preserve">消毒铺巾，鼻内镜下，使用电动切割器，开放上颌窦，暴露眶底壁，对骨折缺损修复，鼻腔及上颌窦填塞。</t>
  </si>
  <si>
    <t xml:space="preserve">HEC</t>
  </si>
  <si>
    <t xml:space="preserve">眶内容物</t>
  </si>
  <si>
    <t xml:space="preserve">HEC45101</t>
  </si>
  <si>
    <t xml:space="preserve">眶内血肿穿刺引流术</t>
  </si>
  <si>
    <t xml:space="preserve">消毒铺巾，开睑，置手术贴膜，在超声波引导下，穿刺血肿，消毒纱布遮盖。</t>
  </si>
  <si>
    <r>
      <rPr>
        <sz val="9"/>
        <rFont val="宋体"/>
        <family val="0"/>
        <charset val="134"/>
      </rPr>
      <t xml:space="preserve">1.</t>
    </r>
    <r>
      <rPr>
        <sz val="9"/>
        <rFont val="Noto Sans"/>
        <family val="2"/>
      </rPr>
      <t xml:space="preserve">引流装置，注射器</t>
    </r>
  </si>
  <si>
    <t xml:space="preserve">HEC65301</t>
  </si>
  <si>
    <t xml:space="preserve">眶内异物取出术</t>
  </si>
  <si>
    <t xml:space="preserve">消毒铺巾，开睑，置手术贴膜，定位异物，在手术显微镜下切开结膜，电凝或压迫止血，分离组织，取出异物，缝合。不含异物定位。</t>
  </si>
  <si>
    <t xml:space="preserve">HEC65601</t>
  </si>
  <si>
    <t xml:space="preserve">经鼻内镜筛窦纸板径路眶内异物取出术</t>
  </si>
  <si>
    <t xml:space="preserve">消毒铺巾，鼻内镜下，使用电动切割器，开放筛窦，暴露眶纸板，切开纸板，暴露眶内异物，取出，鼻腔填塞。</t>
  </si>
  <si>
    <t xml:space="preserve">扩张管，止血材料</t>
  </si>
  <si>
    <t xml:space="preserve">HEC66301</t>
  </si>
  <si>
    <t xml:space="preserve">眼窝填充术</t>
  </si>
  <si>
    <r>
      <rPr>
        <sz val="9"/>
        <rFont val="Noto Sans"/>
        <family val="2"/>
      </rPr>
      <t xml:space="preserve">消毒铺巾，摘除眼球，止血，羟基磷灰石眼台</t>
    </r>
    <r>
      <rPr>
        <sz val="9"/>
        <rFont val="宋体"/>
        <family val="0"/>
        <charset val="134"/>
      </rPr>
      <t xml:space="preserve">(</t>
    </r>
    <r>
      <rPr>
        <sz val="9"/>
        <rFont val="Noto Sans"/>
        <family val="2"/>
      </rPr>
      <t xml:space="preserve">阔筋膜或异体巩膜或其它生物材料包被</t>
    </r>
    <r>
      <rPr>
        <sz val="9"/>
        <rFont val="宋体"/>
        <family val="0"/>
        <charset val="134"/>
      </rPr>
      <t xml:space="preserve">)</t>
    </r>
    <r>
      <rPr>
        <sz val="9"/>
        <rFont val="Noto Sans"/>
        <family val="2"/>
      </rPr>
      <t xml:space="preserve">充填，缝合，加压包扎。不含阔筋膜取出。</t>
    </r>
  </si>
  <si>
    <t xml:space="preserve">A47</t>
  </si>
  <si>
    <t xml:space="preserve">义眼片，修补材料，特殊缝线</t>
  </si>
  <si>
    <t xml:space="preserve">HEC73301</t>
  </si>
  <si>
    <t xml:space="preserve">侧壁开眶眶内肿物摘除术</t>
  </si>
  <si>
    <t xml:space="preserve">消毒铺巾，设计切口，切开皮肤，电凝或压迫止血，分离暴露眶外侧壁，锯开眶骨，暴露肿物并切除，分层缝合，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EC73302</t>
  </si>
  <si>
    <t xml:space="preserve">前路眶内肿物摘除术</t>
  </si>
  <si>
    <t xml:space="preserve">消毒铺巾，设计切口，切开皮肤，电凝或压迫止血，分离暴露眶隔，切开眶隔，暴露肿物并切除，分层缝合，加压包扎。</t>
  </si>
  <si>
    <t xml:space="preserve">HEC73601</t>
  </si>
  <si>
    <t xml:space="preserve">经鼻内镜筛窦纸板径路眶内肿瘤切除术</t>
  </si>
  <si>
    <t xml:space="preserve">消毒铺巾，鼻内镜下，使用电动切割器，开放筛窦，暴露眶纸板，切开纸板，暴露眶内肿瘤，切除，鼻腔填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A96</t>
  </si>
  <si>
    <t xml:space="preserve">HEC75301</t>
  </si>
  <si>
    <t xml:space="preserve">眶内容摘除术</t>
  </si>
  <si>
    <t xml:space="preserve">消毒铺巾，设计切口，切除全部眶内容，止血，碘纱条充填，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EC75302</t>
  </si>
  <si>
    <r>
      <rPr>
        <sz val="9"/>
        <rFont val="Noto Sans"/>
        <family val="2"/>
      </rPr>
      <t xml:space="preserve">上颌骨切除</t>
    </r>
    <r>
      <rPr>
        <sz val="9"/>
        <rFont val="宋体"/>
        <family val="0"/>
        <charset val="134"/>
      </rPr>
      <t xml:space="preserve">+</t>
    </r>
    <r>
      <rPr>
        <sz val="9"/>
        <rFont val="Noto Sans"/>
        <family val="2"/>
      </rPr>
      <t xml:space="preserve">眶内容摘除术</t>
    </r>
  </si>
  <si>
    <t xml:space="preserve">消毒铺巾，设计切口，骨锯切除上颌骨，切除全部眶内容，止血，碘纱条充填，加压包扎。</t>
  </si>
  <si>
    <t xml:space="preserve">HED</t>
  </si>
  <si>
    <r>
      <rPr>
        <b val="true"/>
        <sz val="9"/>
        <rFont val="宋体"/>
        <family val="0"/>
        <charset val="134"/>
      </rPr>
      <t xml:space="preserve">3.</t>
    </r>
    <r>
      <rPr>
        <b val="true"/>
        <sz val="9"/>
        <rFont val="Noto Sans"/>
        <family val="2"/>
      </rPr>
      <t xml:space="preserve">眼睑</t>
    </r>
  </si>
  <si>
    <t xml:space="preserve">HED57301</t>
  </si>
  <si>
    <t xml:space="preserve">睑缘粘连分离术</t>
  </si>
  <si>
    <t xml:space="preserve">消毒铺巾，上下睑缘粘连处切开，电凝或压迫止血，缝合睑缘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A35</t>
  </si>
  <si>
    <t xml:space="preserve">A51</t>
  </si>
  <si>
    <t xml:space="preserve">HED57302</t>
  </si>
  <si>
    <t xml:space="preserve">睑球粘连分离术</t>
  </si>
  <si>
    <t xml:space="preserve">消毒铺巾，开睑，在手术显微镜下，分离睑球粘连，电凝或压迫止血，异体组织或羊膜移植，缝合，涂抗菌药物眼药膏，消毒纱布遮盖。</t>
  </si>
  <si>
    <t xml:space="preserve">A45</t>
  </si>
  <si>
    <t xml:space="preserve">HED61101</t>
  </si>
  <si>
    <t xml:space="preserve">眼睑脂肪填充术</t>
  </si>
  <si>
    <t xml:space="preserve">局麻设计，受区切口，注射纯化之颗粒脂肪，轻揉，供区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52</t>
  </si>
  <si>
    <t xml:space="preserve">部位</t>
  </si>
  <si>
    <t xml:space="preserve">HED65701</t>
  </si>
  <si>
    <t xml:space="preserve">倒睫拔除治疗</t>
  </si>
  <si>
    <t xml:space="preserve">向患者说明治疗的注意事项。应用睫毛镊或平台镊夹取倒睫毛后将其拔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A16</t>
  </si>
  <si>
    <t xml:space="preserve">A27</t>
  </si>
  <si>
    <t xml:space="preserve">HED65702</t>
  </si>
  <si>
    <t xml:space="preserve">倒睫电解治疗</t>
  </si>
  <si>
    <t xml:space="preserve">向患者说明治疗的注意事项。眼局部消毒，局部麻醉，放置电极片，应用睫毛电解仪电解毛囊处，镊子夹取倒睫后将其拔除。结束时眼局部涂用抗菌药物眼膏。</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r>
      <rPr>
        <sz val="9"/>
        <rFont val="宋体"/>
        <family val="0"/>
        <charset val="134"/>
      </rPr>
      <t xml:space="preserve">1.</t>
    </r>
    <r>
      <rPr>
        <sz val="9"/>
        <rFont val="Noto Sans"/>
        <family val="2"/>
      </rPr>
      <t xml:space="preserve">注射器，电极</t>
    </r>
  </si>
  <si>
    <t xml:space="preserve">HED70301</t>
  </si>
  <si>
    <t xml:space="preserve">创伤性眦距过宽内眦韧带复位固定术</t>
  </si>
  <si>
    <r>
      <rPr>
        <sz val="9"/>
        <rFont val="Noto Sans"/>
        <family val="2"/>
      </rPr>
      <t xml:space="preserve">辅助局部浸润麻醉后，经鼻根部切口入路，切开翻瓣，显露鼻眶筛区骨质，保护泪囊和鼻泪管系统，解剖分离出内眦韧带断端，用丝线或医用金属结扎丝缝扎内眦韧带断端，将线</t>
    </r>
    <r>
      <rPr>
        <sz val="9"/>
        <rFont val="宋体"/>
        <family val="0"/>
        <charset val="134"/>
      </rPr>
      <t xml:space="preserve">(</t>
    </r>
    <r>
      <rPr>
        <sz val="9"/>
        <rFont val="Noto Sans"/>
        <family val="2"/>
      </rPr>
      <t xml:space="preserve">或丝</t>
    </r>
    <r>
      <rPr>
        <sz val="9"/>
        <rFont val="宋体"/>
        <family val="0"/>
        <charset val="134"/>
      </rPr>
      <t xml:space="preserve">)</t>
    </r>
    <r>
      <rPr>
        <sz val="9"/>
        <rFont val="Noto Sans"/>
        <family val="2"/>
      </rPr>
      <t xml:space="preserve">另一端固定于局部骨上或局部先固定钛板钛钉，再将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的另一端固定于钛板钛钉上，调整线</t>
    </r>
    <r>
      <rPr>
        <sz val="9"/>
        <rFont val="宋体"/>
        <family val="0"/>
        <charset val="134"/>
      </rPr>
      <t xml:space="preserve">(</t>
    </r>
    <r>
      <rPr>
        <sz val="9"/>
        <rFont val="Noto Sans"/>
        <family val="2"/>
      </rPr>
      <t xml:space="preserve">或丝</t>
    </r>
    <r>
      <rPr>
        <sz val="9"/>
        <rFont val="宋体"/>
        <family val="0"/>
        <charset val="134"/>
      </rPr>
      <t xml:space="preserve">)</t>
    </r>
    <r>
      <rPr>
        <sz val="9"/>
        <rFont val="Noto Sans"/>
        <family val="2"/>
      </rPr>
      <t xml:space="preserve">的松紧度以解决眦距过宽畸形。处理术区，完善止血，放置引流，缝合伤口。手术需使用微动力系统。手术同时探查眶内侧壁。不含眶壁重建、计算机辅助设计、颌骨模型制备、口外重建板预成型。</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76</t>
  </si>
  <si>
    <r>
      <rPr>
        <sz val="9"/>
        <rFont val="Noto Sans"/>
        <family val="2"/>
      </rPr>
      <t xml:space="preserve">双侧加收不超过</t>
    </r>
    <r>
      <rPr>
        <sz val="9"/>
        <rFont val="宋体"/>
        <family val="0"/>
        <charset val="134"/>
      </rPr>
      <t xml:space="preserve">60%</t>
    </r>
  </si>
  <si>
    <t xml:space="preserve">HED73301</t>
  </si>
  <si>
    <t xml:space="preserve">睑板腺囊肿切除术</t>
  </si>
  <si>
    <t xml:space="preserve">消毒铺巾，睑板夹夹住囊肿，切开，刮除内容物，分离剪除部分囊壁，压迫止血，缝合，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0</t>
    </r>
    <r>
      <rPr>
        <sz val="9"/>
        <rFont val="Noto Sans"/>
        <family val="2"/>
      </rPr>
      <t xml:space="preserve">分钟</t>
    </r>
  </si>
  <si>
    <t xml:space="preserve">A26</t>
  </si>
  <si>
    <t xml:space="preserve">HED73302</t>
  </si>
  <si>
    <t xml:space="preserve">眼睑肿物切除术</t>
  </si>
  <si>
    <t xml:space="preserve">局麻，根据肿物位置和大小，设计手术切口，去除肿物，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ED73303</t>
  </si>
  <si>
    <t xml:space="preserve">眼睑肿物切除整形术</t>
  </si>
  <si>
    <t xml:space="preserve">局麻，根据肿物位置和大小，设计手术切口，去除肿物，根据创面大小及缺损情况，使用游离皮片移植或局部皮瓣修复眼睑创面。不含游离皮片切取移植术、皮瓣形成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A36</t>
  </si>
  <si>
    <t xml:space="preserve">HED73304</t>
  </si>
  <si>
    <t xml:space="preserve">眼睑分裂痣切除游离植皮术</t>
  </si>
  <si>
    <t xml:space="preserve">局麻，设计手术切口，切除分裂痣，根据创面大小，在供皮区取中厚皮片，关闭供皮区创面，将皮片植于创面，打包，加压包扎。</t>
  </si>
  <si>
    <t xml:space="preserve">A34</t>
  </si>
  <si>
    <t xml:space="preserve">HED73305</t>
  </si>
  <si>
    <t xml:space="preserve">泪阜部肿瘤切除术</t>
  </si>
  <si>
    <t xml:space="preserve">消毒铺巾，手术显微镜下切除肿物，电凝或压迫止血，缝合，送病理。不含病理学检查。</t>
  </si>
  <si>
    <t xml:space="preserve">特殊缝线，止血材料</t>
  </si>
  <si>
    <t xml:space="preserve">HED73701</t>
  </si>
  <si>
    <t xml:space="preserve">双行睫矫正术</t>
  </si>
  <si>
    <t xml:space="preserve">消毒铺巾，在手术显微镜下切开睑结膜面和灰线，电凝或压迫止血，切除双行睫，黏膜组织或异体组织修补，缝合，消毒纱布盖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60</t>
    </r>
    <r>
      <rPr>
        <sz val="9"/>
        <rFont val="Noto Sans"/>
        <family val="2"/>
      </rPr>
      <t xml:space="preserve">分钟</t>
    </r>
  </si>
  <si>
    <t xml:space="preserve">A56</t>
  </si>
  <si>
    <t xml:space="preserve">A41</t>
  </si>
  <si>
    <t xml:space="preserve">HED83101</t>
  </si>
  <si>
    <t xml:space="preserve">经皮下睑袋整形术</t>
  </si>
  <si>
    <r>
      <rPr>
        <sz val="9"/>
        <rFont val="Noto Sans"/>
        <family val="2"/>
      </rPr>
      <t xml:space="preserve">局麻，设计手术切口，沿下睑缘下</t>
    </r>
    <r>
      <rPr>
        <sz val="9"/>
        <rFont val="宋体"/>
        <family val="0"/>
        <charset val="134"/>
      </rPr>
      <t xml:space="preserve">2</t>
    </r>
    <r>
      <rPr>
        <sz val="9"/>
        <rFont val="Noto Sans"/>
        <family val="2"/>
      </rPr>
      <t xml:space="preserve">毫米，切开，暴露眶隔，去除眶下部分脂肪，钝性剥离到眶下缘，去除多余皮肤，并修整眼轮匝肌，将眼轮匝肌瓣悬吊固定于外眦骨膜上，缝合眶隔筋膜，缝合皮肤。</t>
    </r>
  </si>
  <si>
    <t xml:space="preserve">A37</t>
  </si>
  <si>
    <t xml:space="preserve">HED83301</t>
  </si>
  <si>
    <t xml:space="preserve">眦部睑裂缝合术</t>
  </si>
  <si>
    <t xml:space="preserve">消毒铺巾，根据手术切口的设计，消毒，设计切口，切开，电凝或压迫止血，缝合，加压包扎。</t>
  </si>
  <si>
    <t xml:space="preserve">A38</t>
  </si>
  <si>
    <t xml:space="preserve">A31</t>
  </si>
  <si>
    <t xml:space="preserve">HED83302</t>
  </si>
  <si>
    <t xml:space="preserve">内眦韧带断裂修复术</t>
  </si>
  <si>
    <t xml:space="preserve">向患者说明治疗注意事项。消毒手术区，手术显微镜下切开，电凝或压迫止血，暴露内眦韧带断端，缝合固定，缝合切口，加压包扎。</t>
  </si>
  <si>
    <t xml:space="preserve">A58</t>
  </si>
  <si>
    <t xml:space="preserve">HED83303</t>
  </si>
  <si>
    <t xml:space="preserve">内眦赘皮矫治术</t>
  </si>
  <si>
    <r>
      <rPr>
        <sz val="9"/>
        <rFont val="Noto Sans"/>
        <family val="2"/>
      </rPr>
      <t xml:space="preserve">消毒铺巾，根据手术切口的设计，改形</t>
    </r>
    <r>
      <rPr>
        <sz val="9"/>
        <rFont val="宋体"/>
        <family val="0"/>
        <charset val="134"/>
      </rPr>
      <t xml:space="preserve">(</t>
    </r>
    <r>
      <rPr>
        <sz val="9"/>
        <rFont val="Noto Sans"/>
        <family val="2"/>
      </rPr>
      <t xml:space="preserve">墨氏法或</t>
    </r>
    <r>
      <rPr>
        <sz val="9"/>
        <rFont val="宋体"/>
        <family val="0"/>
        <charset val="134"/>
      </rPr>
      <t xml:space="preserve">Z</t>
    </r>
    <r>
      <rPr>
        <sz val="9"/>
        <rFont val="Noto Sans"/>
        <family val="2"/>
      </rPr>
      <t xml:space="preserve">字形</t>
    </r>
    <r>
      <rPr>
        <sz val="9"/>
        <rFont val="宋体"/>
        <family val="0"/>
        <charset val="134"/>
      </rPr>
      <t xml:space="preserve">)</t>
    </r>
    <r>
      <rPr>
        <sz val="9"/>
        <rFont val="Noto Sans"/>
        <family val="2"/>
      </rPr>
      <t xml:space="preserve">切开内眦，电凝或压迫止血，缝合。</t>
    </r>
  </si>
  <si>
    <t xml:space="preserve">A40</t>
  </si>
  <si>
    <t xml:space="preserve">HED83304</t>
  </si>
  <si>
    <t xml:space="preserve">内眦移位矫正局部整形术</t>
  </si>
  <si>
    <t xml:space="preserve">麻醉，根据内眦移位程度，设计皮瓣，用丝线将内眦固定于鼻背筋膜上，关闭皮肤。</t>
  </si>
  <si>
    <t xml:space="preserve">HED83305</t>
  </si>
  <si>
    <t xml:space="preserve">内眦成形术</t>
  </si>
  <si>
    <t xml:space="preserve">局麻，设计手术切口，切开，形成对偶瓣，止血，换位缝合。</t>
  </si>
  <si>
    <t xml:space="preserve">HED83306</t>
  </si>
  <si>
    <t xml:space="preserve">外眦成形术</t>
  </si>
  <si>
    <t xml:space="preserve">局麻，设计手术切口，切开，止血，缝合。</t>
  </si>
  <si>
    <t xml:space="preserve">HED83307</t>
  </si>
  <si>
    <t xml:space="preserve">复杂眼睑裂伤缝合术</t>
  </si>
  <si>
    <t xml:space="preserve">向患者说明治疗注意事项。消毒手术区，直视或手术显微镜下清创，电凝或压迫止血，眼睑、结膜、睑板及皮肤分层缝合，消毒纱布遮盖。</t>
  </si>
  <si>
    <t xml:space="preserve">A32</t>
  </si>
  <si>
    <t xml:space="preserve">HED83308</t>
  </si>
  <si>
    <t xml:space="preserve">眼睑结膜裂伤缝合术</t>
  </si>
  <si>
    <t xml:space="preserve">消毒铺巾，直视或手术显微镜下清创，缝合，消毒纱布遮盖。</t>
  </si>
  <si>
    <t xml:space="preserve">HED83309</t>
  </si>
  <si>
    <t xml:space="preserve">睑缘粘连术</t>
  </si>
  <si>
    <t xml:space="preserve">消毒铺巾，上下睑缘切开，电凝或压迫止血，缝合上、下睑缘。</t>
  </si>
  <si>
    <t xml:space="preserve">HED83310</t>
  </si>
  <si>
    <t xml:space="preserve">结膜入路下睑袋整形术</t>
  </si>
  <si>
    <t xml:space="preserve">局麻，于睑结膜处，切开，暴露眶隔，去除眶下部分脂肪，电凝或压迫止血，涂红霉素眼膏，加压包扎。</t>
  </si>
  <si>
    <t xml:space="preserve">A33</t>
  </si>
  <si>
    <t xml:space="preserve">HED83311</t>
  </si>
  <si>
    <t xml:space="preserve">下睑袋切除术后修整术</t>
  </si>
  <si>
    <t xml:space="preserve">局麻，设计手术切口，切开，止血，松解以前形成的瘢痕组织，游离眶下脂肪，缝合。</t>
  </si>
  <si>
    <t xml:space="preserve">A54</t>
  </si>
  <si>
    <t xml:space="preserve">HED83312</t>
  </si>
  <si>
    <r>
      <rPr>
        <sz val="9"/>
        <rFont val="Noto Sans"/>
        <family val="2"/>
      </rPr>
      <t xml:space="preserve">重睑成形术</t>
    </r>
    <r>
      <rPr>
        <sz val="9"/>
        <rFont val="宋体"/>
        <family val="0"/>
        <charset val="134"/>
      </rPr>
      <t xml:space="preserve">-</t>
    </r>
    <r>
      <rPr>
        <sz val="9"/>
        <rFont val="Noto Sans"/>
        <family val="2"/>
      </rPr>
      <t xml:space="preserve">切开法</t>
    </r>
  </si>
  <si>
    <t xml:space="preserve">局麻，设计重睑线，切开，去除部分组织以及眶上脂肪，止血，缝合。</t>
  </si>
  <si>
    <t xml:space="preserve">HED83313</t>
  </si>
  <si>
    <r>
      <rPr>
        <sz val="9"/>
        <rFont val="Noto Sans"/>
        <family val="2"/>
      </rPr>
      <t xml:space="preserve">重睑成形术</t>
    </r>
    <r>
      <rPr>
        <sz val="9"/>
        <rFont val="宋体"/>
        <family val="0"/>
        <charset val="134"/>
      </rPr>
      <t xml:space="preserve">-</t>
    </r>
    <r>
      <rPr>
        <sz val="9"/>
        <rFont val="Noto Sans"/>
        <family val="2"/>
      </rPr>
      <t xml:space="preserve">埋线法</t>
    </r>
  </si>
  <si>
    <t xml:space="preserve">消毒铺巾，设计重睑线，缝合埋线，加压包扎。</t>
  </si>
  <si>
    <t xml:space="preserve">HED83314</t>
  </si>
  <si>
    <r>
      <rPr>
        <sz val="9"/>
        <rFont val="Noto Sans"/>
        <family val="2"/>
      </rPr>
      <t xml:space="preserve">重睑成形术</t>
    </r>
    <r>
      <rPr>
        <sz val="9"/>
        <rFont val="宋体"/>
        <family val="0"/>
        <charset val="134"/>
      </rPr>
      <t xml:space="preserve">-</t>
    </r>
    <r>
      <rPr>
        <sz val="9"/>
        <rFont val="Noto Sans"/>
        <family val="2"/>
      </rPr>
      <t xml:space="preserve">缝线法</t>
    </r>
  </si>
  <si>
    <t xml:space="preserve">设计定点，局麻，在皮下和睑板之间用特殊缝线行间断缝合，使眼睑皮肤发生粘连，形成重睑线。</t>
  </si>
  <si>
    <t xml:space="preserve">HED83315</t>
  </si>
  <si>
    <t xml:space="preserve">重睑术后修整术</t>
  </si>
  <si>
    <t xml:space="preserve">局麻，设计手术切口，切开，止血，去除以前形成的瘢痕组织，游离眶上脂肪，缝合。</t>
  </si>
  <si>
    <t xml:space="preserve">A49</t>
  </si>
  <si>
    <t xml:space="preserve">HED83316</t>
  </si>
  <si>
    <r>
      <rPr>
        <sz val="9"/>
        <rFont val="Noto Sans"/>
        <family val="2"/>
      </rPr>
      <t xml:space="preserve">重睑术后修整</t>
    </r>
    <r>
      <rPr>
        <sz val="9"/>
        <rFont val="宋体"/>
        <family val="0"/>
        <charset val="134"/>
      </rPr>
      <t xml:space="preserve">+</t>
    </r>
    <r>
      <rPr>
        <sz val="9"/>
        <rFont val="Noto Sans"/>
        <family val="2"/>
      </rPr>
      <t xml:space="preserve">上睑颗粒脂肪注射术</t>
    </r>
  </si>
  <si>
    <r>
      <rPr>
        <sz val="9"/>
        <rFont val="Noto Sans"/>
        <family val="2"/>
      </rPr>
      <t xml:space="preserve">采用脂肪抽吸技术，抽取颗粒脂肪</t>
    </r>
    <r>
      <rPr>
        <sz val="9"/>
        <rFont val="宋体"/>
        <family val="0"/>
        <charset val="134"/>
      </rPr>
      <t xml:space="preserve">3</t>
    </r>
    <r>
      <rPr>
        <sz val="9"/>
        <rFont val="Noto Sans"/>
        <family val="2"/>
      </rPr>
      <t xml:space="preserve">毫升备用，局麻，设计手术切口，切开，止血，松解以前形成的瘢痕组织，游离眶上脂肪，缝合，注射自体颗粒脂肪，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ED83317</t>
  </si>
  <si>
    <t xml:space="preserve">睑退缩矫正术</t>
  </si>
  <si>
    <t xml:space="preserve">含上睑、下睑及额肌悬吊、提上睑肌缩短、睑板再造、异体巩膜移植或植皮、眼睑缺损整形术。以上睑退缩矫正前路术式为例：消毒铺巾，根据手术切口的设计，切开，电凝或压迫止血，分离暴露提上睑肌腱膜及眶隔，分离结膜与米勒肌，切除或后退部分米勒肌，调整眼睑高度，缝合切口，加压包扎。不含睫毛再造、肌瓣移植。</t>
  </si>
  <si>
    <t xml:space="preserve">HED83318</t>
  </si>
  <si>
    <t xml:space="preserve">非瘢痕性睑内翻矫正术</t>
  </si>
  <si>
    <t xml:space="preserve">消毒铺巾，根据手术切口的设计，切开，电凝或压迫止血，分离皮下组织及眼轮匝肌，剪除部分皮肤，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HED83319</t>
  </si>
  <si>
    <t xml:space="preserve">非瘢痕性睑内翻缝线矫正术</t>
  </si>
  <si>
    <t xml:space="preserve">消毒铺巾，设计缝线位置，从皮肤进针和从结膜出针，调整缝线张力至睑缘位置合适，结扎缝线，消毒纱布遮盖。</t>
  </si>
  <si>
    <t xml:space="preserve">HED83320</t>
  </si>
  <si>
    <t xml:space="preserve">瘢痕性眼睑内翻中厚植皮矫正术</t>
  </si>
  <si>
    <t xml:space="preserve">消毒铺巾，根据手术切口的设计，切开，电凝或压迫止血，分解挛缩瘢痕，取耳后全厚皮瓣，移植，加压包扎。</t>
  </si>
  <si>
    <t xml:space="preserve">HED83321</t>
  </si>
  <si>
    <t xml:space="preserve">非瘢痕性睑外翻材料植入矫正术</t>
  </si>
  <si>
    <t xml:space="preserve">消毒铺巾，根据手术切口的设计，切开，电凝或压迫止血，切除部分眼睑，植入材料，眦韧带缝合，缝合皮肤，加压包扎。</t>
  </si>
  <si>
    <t xml:space="preserve">修补材料，特殊缝线</t>
  </si>
  <si>
    <t xml:space="preserve">HED83322</t>
  </si>
  <si>
    <t xml:space="preserve">瘢痕性眼睑外翻中厚皮瓣转移矫正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HED83323</t>
  </si>
  <si>
    <t xml:space="preserve">瘢痕性睑外翻颞眼轮匝肌瓣瓣转移修复矫正术</t>
  </si>
  <si>
    <t xml:space="preserve">消毒铺巾，根据手术切口的设计，切开，电凝或压迫止血，分解挛缩瘢痕，切取眼轮匝肌瓣转移修复，轻加压包扎。</t>
  </si>
  <si>
    <t xml:space="preserve">HED83324</t>
  </si>
  <si>
    <t xml:space="preserve">颞浅动脉岛状瓣转移睑外翻矫正术</t>
  </si>
  <si>
    <t xml:space="preserve">局麻，设计手术切口，切开，松解挛缩，使眼睑充分复位，确定皮肤组织缺损量，利用颞浅动脉额枝岛状瓣转移，矫正睑外翻，缝合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46</t>
  </si>
  <si>
    <t xml:space="preserve">HED83325</t>
  </si>
  <si>
    <t xml:space="preserve">瘢痕性睑外翻鼻唇沟皮瓣转移修复矫正术</t>
  </si>
  <si>
    <t xml:space="preserve">消毒铺巾，根据手术切口的设计，切开，电凝或压迫止血，分解挛缩瘢痕，切取鼻唇沟皮瓣转移修复，轻加压包扎。</t>
  </si>
  <si>
    <t xml:space="preserve">HED83326</t>
  </si>
  <si>
    <t xml:space="preserve">游离植皮睑外翻矫正术</t>
  </si>
  <si>
    <t xml:space="preserve">局麻，设计手术切口，切开，松解创面，确定需要皮片大小，在供皮区取相应大小中厚皮片，关闭供皮区，将皮片植于创面，打包，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21</t>
  </si>
  <si>
    <t xml:space="preserve">HED83327</t>
  </si>
  <si>
    <t xml:space="preserve">睑凹陷畸形矫正术</t>
  </si>
  <si>
    <t xml:space="preserve">消毒铺巾，根据手术切口的设计，切开皮肤，电凝或压迫止血，移植带脂肪皮瓣，注入脂肪粒，缝合。不含吸脂术。</t>
  </si>
  <si>
    <t xml:space="preserve">HED83328</t>
  </si>
  <si>
    <t xml:space="preserve">睑凹陷畸形假体置入矫正术</t>
  </si>
  <si>
    <r>
      <rPr>
        <sz val="9"/>
        <rFont val="Noto Sans"/>
        <family val="2"/>
      </rPr>
      <t xml:space="preserve">局麻，于下睑缘下</t>
    </r>
    <r>
      <rPr>
        <sz val="9"/>
        <rFont val="宋体"/>
        <family val="0"/>
        <charset val="134"/>
      </rPr>
      <t xml:space="preserve">2</t>
    </r>
    <r>
      <rPr>
        <sz val="9"/>
        <rFont val="Noto Sans"/>
        <family val="2"/>
      </rPr>
      <t xml:space="preserve">毫米切开，潜行剥离，置入雕刻好假体，用可吸收线固定假体，止血，缝合切口。</t>
    </r>
  </si>
  <si>
    <t xml:space="preserve">假体，特殊缝线</t>
  </si>
  <si>
    <t xml:space="preserve">HED83329</t>
  </si>
  <si>
    <t xml:space="preserve">金属片置入眼睑闭合不全矫治术</t>
  </si>
  <si>
    <t xml:space="preserve">常规消毒，铺无菌巾，设计颞部切口，皮下分离，将金属片制成所需形状通过上下眼睑皮下隧道转移至上下睑，在内眦韧带处，在一定张力下缝合固定，放置引流管一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A23</t>
  </si>
  <si>
    <t xml:space="preserve">HED83330</t>
  </si>
  <si>
    <t xml:space="preserve">颞肌筋膜瓣转移眼睑闭合不全矫治术</t>
  </si>
  <si>
    <t xml:space="preserve">常规消毒，铺无菌巾，设计颞部切口，皮下分离，电凝止血，将形成的内侧颞骨筋膜瓣通过上下眼睑皮下隧道转移至上下睑，在内眦韧带处，在一定张力下缝合固定，放置引流管一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ED89301</t>
  </si>
  <si>
    <t xml:space="preserve">头皮游离移植睫毛再造术</t>
  </si>
  <si>
    <t xml:space="preserve">局麻，设计手术切口，切开原睫毛处，止血，在头皮处切取头皮全层，移植于创面，关闭头皮供区。毛根制备。</t>
  </si>
  <si>
    <t xml:space="preserve">HED89302</t>
  </si>
  <si>
    <t xml:space="preserve">人工材料置入眼窝再造术</t>
  </si>
  <si>
    <t xml:space="preserve">消毒铺巾，设计切口，切开，电凝或压迫止血，置假体，缝合切口，加压包扎。</t>
  </si>
  <si>
    <t xml:space="preserve">HED89303</t>
  </si>
  <si>
    <t xml:space="preserve">游离皮片移植眼窝再造术</t>
  </si>
  <si>
    <t xml:space="preserve">局麻，设计手术切口，切开，止血，充分游离眼窝，在供皮取相应大小全厚皮片，植皮，缝合切口并关闭供皮区。</t>
  </si>
  <si>
    <t xml:space="preserve">HED89304</t>
  </si>
  <si>
    <t xml:space="preserve">局部皮瓣转移眼窝再造术</t>
  </si>
  <si>
    <t xml:space="preserve">局麻，设计手术切口，切开，止血，充分游离眼窝，制成眼轮匝肌瓣，将该瓣转移至眼窝，关闭供区，缝合切口。</t>
  </si>
  <si>
    <t xml:space="preserve">HED89305</t>
  </si>
  <si>
    <t xml:space="preserve">岛状瓣转移眼窝再造术</t>
  </si>
  <si>
    <t xml:space="preserve">局麻，设计手术切口，切开，止血，充分游离眼窝，制成颞浅动脉岛状瓣，将该瓣转移至眼窝，关闭供区，缝合切口。</t>
  </si>
  <si>
    <t xml:space="preserve">HED89306</t>
  </si>
  <si>
    <t xml:space="preserve">游离皮瓣移植眼窝再造术</t>
  </si>
  <si>
    <r>
      <rPr>
        <sz val="9"/>
        <rFont val="Noto Sans"/>
        <family val="2"/>
      </rPr>
      <t xml:space="preserve">局麻或者全麻，于眼窝距睑缘</t>
    </r>
    <r>
      <rPr>
        <sz val="9"/>
        <rFont val="宋体"/>
        <family val="0"/>
        <charset val="134"/>
      </rPr>
      <t xml:space="preserve">2-3</t>
    </r>
    <r>
      <rPr>
        <sz val="9"/>
        <rFont val="Noto Sans"/>
        <family val="2"/>
      </rPr>
      <t xml:space="preserve">毫米处平行切口，切除瘢痕组织与残余的结合膜，剖开穹隆组织，扩大囊腔，在睑板下向上剥离，直至眶上缘，止血，将取好的合适大小的皮瓣用</t>
    </r>
    <r>
      <rPr>
        <sz val="9"/>
        <rFont val="宋体"/>
        <family val="0"/>
        <charset val="134"/>
      </rPr>
      <t xml:space="preserve">5-0</t>
    </r>
    <r>
      <rPr>
        <sz val="9"/>
        <rFont val="Noto Sans"/>
        <family val="2"/>
      </rPr>
      <t xml:space="preserve">丝线缝合固定，打包堆，加压包扎。</t>
    </r>
  </si>
  <si>
    <t xml:space="preserve">HEE</t>
  </si>
  <si>
    <r>
      <rPr>
        <b val="true"/>
        <sz val="9"/>
        <rFont val="宋体"/>
        <family val="0"/>
        <charset val="134"/>
      </rPr>
      <t xml:space="preserve">4.</t>
    </r>
    <r>
      <rPr>
        <b val="true"/>
        <sz val="9"/>
        <rFont val="Noto Sans"/>
        <family val="2"/>
      </rPr>
      <t xml:space="preserve">泪器</t>
    </r>
  </si>
  <si>
    <t xml:space="preserve">HEE48401</t>
  </si>
  <si>
    <t xml:space="preserve">泪道冲洗</t>
  </si>
  <si>
    <t xml:space="preserve">表面麻醉下扩张泪小点及泪小管，应用带有泪道冲冼针头的注射器冲洗泪道，记录结果。</t>
  </si>
  <si>
    <r>
      <rPr>
        <sz val="9"/>
        <rFont val="宋体"/>
        <family val="0"/>
        <charset val="134"/>
      </rPr>
      <t xml:space="preserve">1.</t>
    </r>
    <r>
      <rPr>
        <sz val="9"/>
        <rFont val="Noto Sans"/>
        <family val="2"/>
      </rPr>
      <t xml:space="preserve">注射器</t>
    </r>
  </si>
  <si>
    <t xml:space="preserve">HEE59301</t>
  </si>
  <si>
    <t xml:space="preserve">泪小管填塞术</t>
  </si>
  <si>
    <t xml:space="preserve">消毒铺巾，在裂隙灯或用手术显微镜下自泪小点向泪小管置入填塞物。</t>
  </si>
  <si>
    <t xml:space="preserve">A10</t>
  </si>
  <si>
    <t xml:space="preserve">泪道栓子</t>
  </si>
  <si>
    <t xml:space="preserve">HEE59701</t>
  </si>
  <si>
    <t xml:space="preserve">泪小点封闭术</t>
  </si>
  <si>
    <t xml:space="preserve">消毒铺巾，在手术显微镜下电凝泪小点及泪小管。</t>
  </si>
  <si>
    <t xml:space="preserve">HEE64601</t>
  </si>
  <si>
    <t xml:space="preserve">人工泪管取出术</t>
  </si>
  <si>
    <t xml:space="preserve">消毒铺巾，进行表面麻醉，鼻内镜下拔取泪管，冲洗泪道。</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HEE73301</t>
  </si>
  <si>
    <t xml:space="preserve">泪囊摘除术</t>
  </si>
  <si>
    <t xml:space="preserve">消毒铺巾，进行表面麻醉，切开皮肤，分离皮下组织，电凝或压迫止血，暴露泪囊，切除，碘酊烧灼泪囊窝，冲洗，分层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90</t>
    </r>
    <r>
      <rPr>
        <sz val="9"/>
        <rFont val="Noto Sans"/>
        <family val="2"/>
      </rPr>
      <t xml:space="preserve">分钟</t>
    </r>
  </si>
  <si>
    <t xml:space="preserve">A17</t>
  </si>
  <si>
    <t xml:space="preserve">HEE73302</t>
  </si>
  <si>
    <t xml:space="preserve">睑部泪腺切除术</t>
  </si>
  <si>
    <t xml:space="preserve">消毒铺巾，切开结膜，电凝或压迫止血，分离暴露泪腺，切除部分泪腺，缝合。含泪腺部分切除、泪腺肿瘤摘除。</t>
  </si>
  <si>
    <t xml:space="preserve">HEE73303</t>
  </si>
  <si>
    <t xml:space="preserve">泪囊瘘管切除术</t>
  </si>
  <si>
    <t xml:space="preserve">消毒铺巾，切开皮肤，分离皮下组织，电凝或压迫止血，分离和切除瘘管，冲洗，分层缝合。</t>
  </si>
  <si>
    <t xml:space="preserve">HEE80401</t>
  </si>
  <si>
    <t xml:space="preserve">泪小点扩张治疗</t>
  </si>
  <si>
    <t xml:space="preserve">向患者说明治疗的注意事项。泪小点及其周边区域进行表面麻醉，以扩张器扩张泪小点。</t>
  </si>
  <si>
    <t xml:space="preserve">HEE83301</t>
  </si>
  <si>
    <t xml:space="preserve">泪小点成形术</t>
  </si>
  <si>
    <t xml:space="preserve">消毒铺巾，根据设计的切口，在手术显微镜下剪开泪小点，冲洗泪道。必要时在管道内置管。</t>
  </si>
  <si>
    <t xml:space="preserve">人工泪管，特殊缝线</t>
  </si>
  <si>
    <t xml:space="preserve">HEE83302</t>
  </si>
  <si>
    <t xml:space="preserve">泪小点外翻矫正术</t>
  </si>
  <si>
    <t xml:space="preserve">消毒铺巾，在手术显微镜下梭形切除泪小点旁结膜及睑板组织，电凝或压迫止血，缝合。</t>
  </si>
  <si>
    <t xml:space="preserve">HEE83303</t>
  </si>
  <si>
    <t xml:space="preserve">泪道成形术</t>
  </si>
  <si>
    <t xml:space="preserve">消毒铺巾，进行表面麻醉，扩张泪小点及泪小管，置管，固定管，冲洗泪道。</t>
  </si>
  <si>
    <t xml:space="preserve">人工泪管</t>
  </si>
  <si>
    <t xml:space="preserve">HEE83304</t>
  </si>
  <si>
    <t xml:space="preserve">泪腺脱垂矫正术</t>
  </si>
  <si>
    <t xml:space="preserve">消毒铺巾，在手术显微镜下切开皮肤，电凝或压迫止血，分离暴露眶隔，切开眶隔，缝合泪腺，缝合眶隔及皮肤。</t>
  </si>
  <si>
    <t xml:space="preserve">HEE86301</t>
  </si>
  <si>
    <t xml:space="preserve">泪小管吻合术</t>
  </si>
  <si>
    <t xml:space="preserve">消毒铺巾，在手术显微镜下，应用特殊器械寻找泪小管断端，植入人工泪管，缝合。</t>
  </si>
  <si>
    <t xml:space="preserve">HEE86302</t>
  </si>
  <si>
    <t xml:space="preserve">泪囊结膜囊吻合术</t>
  </si>
  <si>
    <t xml:space="preserve">消毒铺巾，切开皮肤，分离皮下组织，电凝或压迫止血，暴露泪囊，切开，内眦角结膜切开，结膜泪囊吻合，置管，冲洗泪道，缝合皮肤。</t>
  </si>
  <si>
    <t xml:space="preserve">HEE87301</t>
  </si>
  <si>
    <t xml:space="preserve">鼻泪管再通术</t>
  </si>
  <si>
    <r>
      <rPr>
        <sz val="9"/>
        <rFont val="Noto Sans"/>
        <family val="2"/>
      </rPr>
      <t xml:space="preserve">消毒铺巾，进行表面麻醉，探通或用仪器</t>
    </r>
    <r>
      <rPr>
        <sz val="9"/>
        <rFont val="宋体"/>
        <family val="0"/>
        <charset val="134"/>
      </rPr>
      <t xml:space="preserve">(</t>
    </r>
    <r>
      <rPr>
        <sz val="9"/>
        <rFont val="Noto Sans"/>
        <family val="2"/>
      </rPr>
      <t xml:space="preserve">泪道高频电灼仪等</t>
    </r>
    <r>
      <rPr>
        <sz val="9"/>
        <rFont val="宋体"/>
        <family val="0"/>
        <charset val="134"/>
      </rPr>
      <t xml:space="preserve">)</t>
    </r>
    <r>
      <rPr>
        <sz val="9"/>
        <rFont val="Noto Sans"/>
        <family val="2"/>
      </rPr>
      <t xml:space="preserve">疏通，置管，冲洗泪道。</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HEE87302</t>
  </si>
  <si>
    <t xml:space="preserve">泪道探通术</t>
  </si>
  <si>
    <r>
      <rPr>
        <sz val="9"/>
        <rFont val="Noto Sans"/>
        <family val="2"/>
      </rPr>
      <t xml:space="preserve">泪小点及其周边区域进行表面麻醉，扩张器扩张泪小点，选择恰当型号的泪道探针探通泪道，在泪道内留置探针约</t>
    </r>
    <r>
      <rPr>
        <sz val="9"/>
        <rFont val="宋体"/>
        <family val="0"/>
        <charset val="134"/>
      </rPr>
      <t xml:space="preserve">10</t>
    </r>
    <r>
      <rPr>
        <sz val="9"/>
        <rFont val="Noto Sans"/>
        <family val="2"/>
      </rPr>
      <t xml:space="preserve">分钟，冲洗泪道。</t>
    </r>
  </si>
  <si>
    <t xml:space="preserve">A13</t>
  </si>
  <si>
    <t xml:space="preserve">HEE87303</t>
  </si>
  <si>
    <t xml:space="preserve">激光泪道探通术</t>
  </si>
  <si>
    <t xml:space="preserve">泪小点及其周边区域表面麻醉，扩张器扩张泪小点，调整激光器参数，以激光疏通泪道。冲洗泪道。</t>
  </si>
  <si>
    <t xml:space="preserve">HEF-HEU</t>
  </si>
  <si>
    <r>
      <rPr>
        <b val="true"/>
        <sz val="9"/>
        <rFont val="宋体"/>
        <family val="0"/>
        <charset val="134"/>
      </rPr>
      <t xml:space="preserve">5.</t>
    </r>
    <r>
      <rPr>
        <b val="true"/>
        <sz val="9"/>
        <rFont val="Noto Sans"/>
        <family val="2"/>
      </rPr>
      <t xml:space="preserve">眼球</t>
    </r>
  </si>
  <si>
    <t xml:space="preserve">HEF48101</t>
  </si>
  <si>
    <t xml:space="preserve">球旁注射</t>
  </si>
  <si>
    <t xml:space="preserve">向患者说明治疗的注意事项。眼部消毒，注射器的针头经皮肤刺入球旁部位，注射药物，局部压迫。</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A20</t>
  </si>
  <si>
    <t xml:space="preserve">HEF48102</t>
  </si>
  <si>
    <t xml:space="preserve">球后注射</t>
  </si>
  <si>
    <t xml:space="preserve">向患者说明治疗的注意事项。眼部消毒，注射器针头经皮肤刺入眼球后部，注射药物，压迫眼球数分钟。</t>
  </si>
  <si>
    <t xml:space="preserve">HEF48301</t>
  </si>
  <si>
    <t xml:space="preserve">经筋膜囊球后注射</t>
  </si>
  <si>
    <t xml:space="preserve">向患者说明治疗的注意事项。眼部消毒，开睑。手术显微镜下剪开球结膜，采用特殊针头伸入眼球后部近黄斑区附近，注射药物，涂抗菌药物眼膏，消毒纱布盖眼。</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HEF64301</t>
  </si>
  <si>
    <t xml:space="preserve">球内异物定位环置入取出术</t>
  </si>
  <si>
    <r>
      <rPr>
        <sz val="9"/>
        <rFont val="Noto Sans"/>
        <family val="2"/>
      </rPr>
      <t xml:space="preserve">向受检者说明检查注意事项。受检眼表面麻醉，缝合带缺口的金属环。送放射科拍</t>
    </r>
    <r>
      <rPr>
        <sz val="9"/>
        <rFont val="宋体"/>
        <family val="0"/>
        <charset val="134"/>
      </rPr>
      <t xml:space="preserve">X</t>
    </r>
    <r>
      <rPr>
        <sz val="9"/>
        <rFont val="Noto Sans"/>
        <family val="2"/>
      </rPr>
      <t xml:space="preserve">光片。</t>
    </r>
    <r>
      <rPr>
        <sz val="9"/>
        <rFont val="宋体"/>
        <family val="0"/>
        <charset val="134"/>
      </rPr>
      <t xml:space="preserve">X</t>
    </r>
    <r>
      <rPr>
        <sz val="9"/>
        <rFont val="Noto Sans"/>
        <family val="2"/>
      </rPr>
      <t xml:space="preserve">摄像定位。结束后拆除金属环，抗菌药物滴眼液滴眼，消毒纱布遮盖。人工分析和报告</t>
    </r>
    <r>
      <rPr>
        <sz val="9"/>
        <rFont val="宋体"/>
        <family val="0"/>
        <charset val="134"/>
      </rPr>
      <t xml:space="preserve">X</t>
    </r>
    <r>
      <rPr>
        <sz val="9"/>
        <rFont val="Noto Sans"/>
        <family val="2"/>
      </rPr>
      <t xml:space="preserve">光片结果。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HEF65301</t>
  </si>
  <si>
    <t xml:space="preserve">球内磁性异物取出术</t>
  </si>
  <si>
    <t xml:space="preserve">消毒铺巾，开睑，置手术贴膜，在手术显微镜下切开结膜，再次异物定位，切开巩膜，磁铁吸取异物，缝合巩膜，必要时行巩膜外加压，缝合结膜，消毒纱布遮盖。不含巩膜外加压。</t>
  </si>
  <si>
    <t xml:space="preserve">HEF65302</t>
  </si>
  <si>
    <t xml:space="preserve">球内非磁性异物取出术</t>
  </si>
  <si>
    <t xml:space="preserve">消毒铺巾，开睑，置手术贴膜，应用倒像系统、眼内照明系统、光学透镜辅助手术，在手术显微镜下切开结膜，电凝或压迫止血，巩膜穿刺，眼内灌注建立，应用玻璃体切除机切除玻璃体，异物镊取出眼内异物，查找视网膜裂孔，并加以封闭，使视网膜脱离复位，消毒纱布遮盖。视网膜修复术除外。</t>
  </si>
  <si>
    <t xml:space="preserve">HEF65303</t>
  </si>
  <si>
    <t xml:space="preserve">球壁异物取出术</t>
  </si>
  <si>
    <t xml:space="preserve">消毒铺巾，开睑，置手术贴膜，定位异物，在手术显微镜下切开结膜，切开和分离巩膜，取出异物、缝合伤口，消毒纱布遮盖。不含异物定位。</t>
  </si>
  <si>
    <t xml:space="preserve">HEF75301</t>
  </si>
  <si>
    <t xml:space="preserve">眼球摘除术</t>
  </si>
  <si>
    <t xml:space="preserve">消毒铺巾，开睑，置手术贴膜，在手术显微镜下切开结膜，电凝或压迫止血，分离和剪断眼外肌，剪断视神经，摘除眼球，缝合伤口，填油纱条，加压包扎。必要时送摘除的眼球病理学检查。不含病理学检查。</t>
  </si>
  <si>
    <t xml:space="preserve">HEF75302</t>
  </si>
  <si>
    <r>
      <rPr>
        <sz val="9"/>
        <rFont val="Noto Sans"/>
        <family val="2"/>
      </rPr>
      <t xml:space="preserve">眼球摘除</t>
    </r>
    <r>
      <rPr>
        <sz val="9"/>
        <rFont val="宋体"/>
        <family val="0"/>
        <charset val="134"/>
      </rPr>
      <t xml:space="preserve">+</t>
    </r>
    <r>
      <rPr>
        <sz val="9"/>
        <rFont val="Noto Sans"/>
        <family val="2"/>
      </rPr>
      <t xml:space="preserve">义眼台置入术</t>
    </r>
  </si>
  <si>
    <t xml:space="preserve">消毒铺巾，开睑，置手术贴膜，在手术显微镜下切开结膜，电凝或压迫止血，分离和剪断眼外肌，摘除眼球，置义眼台，分层缝合，填油纱条，加压包扎。</t>
  </si>
  <si>
    <t xml:space="preserve">HEF83301</t>
  </si>
  <si>
    <t xml:space="preserve">眼球裂伤探查缝合术</t>
  </si>
  <si>
    <t xml:space="preserve">消毒铺巾，开睑，置手术贴膜，在手术显微镜下探查结膜、角膜、巩膜伤口、清创、电凝或压迫止血、还纳或切除眼内组织、分层缝合，平衡盐溶液形成前房，消毒纱布遮盖。</t>
  </si>
  <si>
    <t xml:space="preserve">HEF89301</t>
  </si>
  <si>
    <t xml:space="preserve">自体骨移植眼球内陷矫正术</t>
  </si>
  <si>
    <r>
      <rPr>
        <sz val="9"/>
        <rFont val="Noto Sans"/>
        <family val="2"/>
      </rPr>
      <t xml:space="preserve">消毒铺巾，切口设计，局部麻醉后，切开头皮，骨膜下剥离，显露取骨区，标记取骨大小形状，应用动力系统，钻或锯截开颅骨外板，骨凿切取外板，骨蜡止血，缝合切口，取下睑缘切口，自眼轮匝肌下分离至眶下缘，切开骨膜，自骨膜下剥离眶内，将疝出至上颌窦和</t>
    </r>
    <r>
      <rPr>
        <sz val="9"/>
        <rFont val="宋体"/>
        <family val="0"/>
        <charset val="134"/>
      </rPr>
      <t xml:space="preserve">/</t>
    </r>
    <r>
      <rPr>
        <sz val="9"/>
        <rFont val="Noto Sans"/>
        <family val="2"/>
      </rPr>
      <t xml:space="preserve">或筛窦内的软组织复位，松解神经粘连，显露骨折处，颅骨外板修整后植入修复缺损，钛钉钛板内固定，缝合骨膜及切口，留置引流。不含颅骨外板、自体骨切取。</t>
    </r>
  </si>
  <si>
    <t xml:space="preserve">HEF89302</t>
  </si>
  <si>
    <t xml:space="preserve">人工材料植入眼球内陷矫正术</t>
  </si>
  <si>
    <r>
      <rPr>
        <sz val="9"/>
        <rFont val="Noto Sans"/>
        <family val="2"/>
      </rPr>
      <t xml:space="preserve">消毒铺巾，切口设计，局部麻醉后，下睑缘切口，自眼轮匝肌深层分离至眶下缘，切开骨膜，自骨膜下剥离眶内，将疝出至上颌窦和</t>
    </r>
    <r>
      <rPr>
        <sz val="9"/>
        <rFont val="宋体"/>
        <family val="0"/>
        <charset val="134"/>
      </rPr>
      <t xml:space="preserve">/</t>
    </r>
    <r>
      <rPr>
        <sz val="9"/>
        <rFont val="Noto Sans"/>
        <family val="2"/>
      </rPr>
      <t xml:space="preserve">或筛窦内的软组织复位，松解神经粘连，显露骨折处，人工材料修复缺损，应用动力系统，钛钉钛板或缝线固定，止血，冲洗，缝合骨膜及切口，留置引流。</t>
    </r>
  </si>
  <si>
    <t xml:space="preserve">HEG</t>
  </si>
  <si>
    <t xml:space="preserve">结膜</t>
  </si>
  <si>
    <t xml:space="preserve">HEG48301</t>
  </si>
  <si>
    <t xml:space="preserve">球结膜下注射</t>
  </si>
  <si>
    <t xml:space="preserve">向患者说明治疗的注意事项。眼部表面麻醉，注射针刺入球结膜下，注射药物，抗菌药物滴眼液滴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HEG48302</t>
  </si>
  <si>
    <t xml:space="preserve">结膜囊冲洗</t>
  </si>
  <si>
    <t xml:space="preserve">眼部表面麻醉，以生理盐水冲洗结膜囊。</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A14</t>
  </si>
  <si>
    <t xml:space="preserve">HEG48303</t>
  </si>
  <si>
    <t xml:space="preserve">化学伤结膜囊冲洗</t>
  </si>
  <si>
    <t xml:space="preserve">向患者说明治疗的注意事项。眼部表面麻醉，以大量生理盐水较长时间冲洗结膜囊。</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HEG48304</t>
  </si>
  <si>
    <t xml:space="preserve">球结膜放射状切开冲洗术</t>
  </si>
  <si>
    <t xml:space="preserve">消毒铺巾，开睑，在手术显微镜下放射状剪开结膜，冲洗结膜下组织，电凝或压迫止血，缝合，消毒纱布遮盖。</t>
  </si>
  <si>
    <t xml:space="preserve">HEG65301</t>
  </si>
  <si>
    <t xml:space="preserve">睑结膜伪膜去除冲洗</t>
  </si>
  <si>
    <t xml:space="preserve">向患者说明治疗的注意事项。眼部表面麻醉，在裂隙灯下应用镊子或棉签去除伪膜，以生理盐水冲洗结膜囊。</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HEG65302</t>
  </si>
  <si>
    <t xml:space="preserve">结膜结石取出治疗</t>
  </si>
  <si>
    <t xml:space="preserve">向患者说明治疗的注意事项。眼部表面麻醉，以注射针挑除或拨除结石，结膜囊内涂抗菌药物眼膏，消毒纱布盖眼。</t>
  </si>
  <si>
    <t xml:space="preserve">A6</t>
  </si>
  <si>
    <t xml:space="preserve">HEG73301</t>
  </si>
  <si>
    <t xml:space="preserve">结膜肿物切除术</t>
  </si>
  <si>
    <t xml:space="preserve">消毒铺巾，开睑，在手术显微镜下剪除肿物，电凝或压迫止血，分层缝合球筋膜及结膜，涂抗菌药物眼膏，消毒纱布遮盖，切除物送病理学检查。不含病理学检查。</t>
  </si>
  <si>
    <t xml:space="preserve">HEG73302</t>
  </si>
  <si>
    <t xml:space="preserve">结膜淋巴管切除术</t>
  </si>
  <si>
    <t xml:space="preserve">消毒铺巾，开睑，在手术显微镜下剪开结膜，分离和剪除扩张的淋巴管组织，电凝或压迫止血，缝合，消毒纱布遮盖，切除物送病理学检查。不含病理学检查。</t>
  </si>
  <si>
    <t xml:space="preserve">HEG83301</t>
  </si>
  <si>
    <t xml:space="preserve">下穹窿成形术</t>
  </si>
  <si>
    <t xml:space="preserve">消毒铺巾，开睑，在手术显微镜下分离和剪除部分结膜，电凝或压迫止血，缝合。不含植皮。</t>
  </si>
  <si>
    <t xml:space="preserve">HEG83302</t>
  </si>
  <si>
    <t xml:space="preserve">结膜囊成形术</t>
  </si>
  <si>
    <t xml:space="preserve">消毒铺巾，开睑，在手术显微镜下剪开结膜，分离瘢痕组织，电凝或压迫止血，自体组织、羊膜、异体组织或生物材料移植，缝合，义眼模支撑，消毒纱布遮盖。</t>
  </si>
  <si>
    <t xml:space="preserve">义眼片，特殊缝线</t>
  </si>
  <si>
    <t xml:space="preserve">HEG89301</t>
  </si>
  <si>
    <t xml:space="preserve">球结膜瓣覆盖术</t>
  </si>
  <si>
    <t xml:space="preserve">消毒铺巾，开睑，在手术显微镜下清除病变组织，剪开和分离球结膜做球结膜瓣，电凝或压迫止血，覆盖于病变组织处，缝合，消毒纱布遮盖。</t>
  </si>
  <si>
    <t xml:space="preserve">HEG89302</t>
  </si>
  <si>
    <t xml:space="preserve">结膜肿物切除联合组织移植术</t>
  </si>
  <si>
    <t xml:space="preserve">消毒铺巾，开睑，在手术显微镜下剪除肿物，电凝或压迫止血，异体组织移植，分层缝合球筋膜及结膜，涂抗菌药物眼膏，消毒纱布遮盖，切除物送病理学检查。不含病理学检查。</t>
  </si>
  <si>
    <t xml:space="preserve">HEH</t>
  </si>
  <si>
    <t xml:space="preserve">角膜</t>
  </si>
  <si>
    <t xml:space="preserve">HEH24301</t>
  </si>
  <si>
    <t xml:space="preserve">角膜植片制备</t>
  </si>
  <si>
    <t xml:space="preserve">将角膜植片取出，平衡盐溶液浸洗，手术显微镜下修剪、环切或激光切削成需要的大小及形状备用。</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45</t>
    </r>
    <r>
      <rPr>
        <sz val="9"/>
        <rFont val="Noto Sans"/>
        <family val="2"/>
      </rPr>
      <t xml:space="preserve">分钟</t>
    </r>
  </si>
  <si>
    <t xml:space="preserve">此项为辅加操作项目</t>
  </si>
  <si>
    <t xml:space="preserve">HEH50301</t>
  </si>
  <si>
    <r>
      <rPr>
        <sz val="9"/>
        <rFont val="Noto Sans"/>
        <family val="2"/>
      </rPr>
      <t xml:space="preserve">散光性角膜切开术</t>
    </r>
    <r>
      <rPr>
        <sz val="9"/>
        <rFont val="宋体"/>
        <family val="0"/>
        <charset val="134"/>
      </rPr>
      <t xml:space="preserve">(AK)</t>
    </r>
  </si>
  <si>
    <t xml:space="preserve">消毒铺巾，置手术贴膜，开睑，在手术显微镜下标记器标记切口，调整钻石刀并作角膜切口，冲洗，纱布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40</t>
    </r>
    <r>
      <rPr>
        <sz val="9"/>
        <rFont val="Noto Sans"/>
        <family val="2"/>
      </rPr>
      <t xml:space="preserve">分钟</t>
    </r>
  </si>
  <si>
    <t xml:space="preserve">HEH61301</t>
  </si>
  <si>
    <t xml:space="preserve">表层角膜镜片镶嵌术</t>
  </si>
  <si>
    <t xml:space="preserve">消毒铺巾，开睑。制作角膜植片。在手术显微镜下标记、钻切角膜，缝合植片，检查植片散光，调整缝线，消毒纱布遮盖。不含眼库保存、角膜镜片加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t>
    </r>
    <r>
      <rPr>
        <sz val="9"/>
        <rFont val="Noto Sans"/>
        <family val="2"/>
      </rPr>
      <t xml:space="preserve">小时</t>
    </r>
  </si>
  <si>
    <r>
      <rPr>
        <sz val="9"/>
        <rFont val="宋体"/>
        <family val="0"/>
        <charset val="134"/>
      </rPr>
      <t xml:space="preserve">1.</t>
    </r>
    <r>
      <rPr>
        <sz val="9"/>
        <rFont val="Noto Sans"/>
        <family val="2"/>
      </rPr>
      <t xml:space="preserve">表层角膜镜片</t>
    </r>
  </si>
  <si>
    <t xml:space="preserve">HEH62301</t>
  </si>
  <si>
    <t xml:space="preserve">角膜基质环置入术</t>
  </si>
  <si>
    <t xml:space="preserve">消毒铺巾，开睑，在手术显微镜下定位瞳孔中心，作角膜切口，以角膜环形隧道刀制作隧道，置入角膜基质环，定位，消毒纱布遮盖。</t>
  </si>
  <si>
    <r>
      <rPr>
        <sz val="9"/>
        <rFont val="宋体"/>
        <family val="0"/>
        <charset val="134"/>
      </rPr>
      <t xml:space="preserve">1.</t>
    </r>
    <r>
      <rPr>
        <sz val="9"/>
        <rFont val="Noto Sans"/>
        <family val="2"/>
      </rPr>
      <t xml:space="preserve">角膜基质环</t>
    </r>
  </si>
  <si>
    <t xml:space="preserve">HEH64301</t>
  </si>
  <si>
    <t xml:space="preserve">显微镜下角膜拆线</t>
  </si>
  <si>
    <t xml:space="preserve">消毒铺巾，开睑，在手术显微镜下拆除缝线，消毒纱布遮盖。</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HEH65301</t>
  </si>
  <si>
    <t xml:space="preserve">浅层角膜异物剔除术</t>
  </si>
  <si>
    <t xml:space="preserve">眼球表面麻醉，消毒，在裂隙灯或手术显微镜下剔除角膜异物。结膜囊内涂抗菌药物眼膏，消毒纱布盖眼。</t>
  </si>
  <si>
    <t xml:space="preserve">HEH65302</t>
  </si>
  <si>
    <t xml:space="preserve">深层角膜异物取出术</t>
  </si>
  <si>
    <t xml:space="preserve">消毒铺巾，开睑，在手术显微镜下，切开角膜，取出异物，必要时缝合角膜，消毒纱布遮盖。必要时前房内注入黏弹剂后再行手术。</t>
  </si>
  <si>
    <t xml:space="preserve">HEH72301</t>
  </si>
  <si>
    <t xml:space="preserve">角膜溃疡灼烙术</t>
  </si>
  <si>
    <t xml:space="preserve">眼球表面麻醉，消毒，开睑。在手术显微镜下应用刀片对溃疡面进行清创，并以烧灼剂来烧灼，生理盐水冲洗，结膜囊涂抗菌药物眼膏，消毒纱布盖眼。</t>
  </si>
  <si>
    <t xml:space="preserve">HEH73301</t>
  </si>
  <si>
    <t xml:space="preserve">飞秒激光角膜切削术</t>
  </si>
  <si>
    <t xml:space="preserve">调试飞秒激光机，输入患者信息及角膜参数。眼部表面麻醉，置手术贴膜，开睑。在显微镜下进行操作。负压吸引，固定角膜接触镜，用应用飞秒激光切削。结束时放置一次性角膜接触镜及透明眼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r>
      <rPr>
        <sz val="9"/>
        <rFont val="宋体"/>
        <family val="0"/>
        <charset val="134"/>
      </rPr>
      <t xml:space="preserve">1.</t>
    </r>
    <r>
      <rPr>
        <sz val="9"/>
        <rFont val="Noto Sans"/>
        <family val="2"/>
      </rPr>
      <t xml:space="preserve">接触眼片；</t>
    </r>
    <r>
      <rPr>
        <sz val="9"/>
        <rFont val="宋体"/>
        <family val="0"/>
        <charset val="134"/>
      </rPr>
      <t xml:space="preserve">2.</t>
    </r>
    <r>
      <rPr>
        <sz val="9"/>
        <rFont val="Noto Sans"/>
        <family val="2"/>
      </rPr>
      <t xml:space="preserve">透明眼罩</t>
    </r>
  </si>
  <si>
    <t xml:space="preserve">HEH73302</t>
  </si>
  <si>
    <t xml:space="preserve">翼状胬肉切除术</t>
  </si>
  <si>
    <t xml:space="preserve">消毒铺巾，开睑，置手术贴膜，在直视下或手术显微镜下剪开结膜，分离和剪除胬肉组织，处理角巩膜伤口，将球结膜伤口缝合于巩膜浅层，消毒纱布遮盖。</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HEH83301</t>
  </si>
  <si>
    <r>
      <rPr>
        <sz val="9"/>
        <rFont val="Noto Sans"/>
        <family val="2"/>
      </rPr>
      <t xml:space="preserve">传导性角膜成形术</t>
    </r>
    <r>
      <rPr>
        <sz val="9"/>
        <rFont val="宋体"/>
        <family val="0"/>
        <charset val="134"/>
      </rPr>
      <t xml:space="preserve">(CK)</t>
    </r>
  </si>
  <si>
    <t xml:space="preserve">消毒铺巾，开睑，在手术显微镜下标记角膜，插入探针释放射频能，角膜曲率计测量或电脑验光，消毒纱布遮盖。</t>
  </si>
  <si>
    <t xml:space="preserve">HEH89301</t>
  </si>
  <si>
    <r>
      <rPr>
        <sz val="9"/>
        <rFont val="Noto Sans"/>
        <family val="2"/>
      </rPr>
      <t xml:space="preserve">准分子激光屈光性角膜切削术</t>
    </r>
    <r>
      <rPr>
        <sz val="9"/>
        <rFont val="宋体"/>
        <family val="0"/>
        <charset val="134"/>
      </rPr>
      <t xml:space="preserve">(PRK)</t>
    </r>
  </si>
  <si>
    <t xml:space="preserve">调试准分子激光机，输入患者信息及角膜参数。眼部表面麻醉，置手术贴膜，开睑。在显微镜下定位瞳孔中心，去除角膜上皮，以准分子激光对角膜浅层组织实施屈光性切削。结束时放置一次性角膜接触镜及透明眼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HEH89302</t>
  </si>
  <si>
    <r>
      <rPr>
        <sz val="9"/>
        <rFont val="Noto Sans"/>
        <family val="2"/>
      </rPr>
      <t xml:space="preserve">准分子激光治疗性角膜切削术</t>
    </r>
    <r>
      <rPr>
        <sz val="9"/>
        <rFont val="宋体"/>
        <family val="0"/>
        <charset val="134"/>
      </rPr>
      <t xml:space="preserve">(PTK)</t>
    </r>
  </si>
  <si>
    <t xml:space="preserve">调试准分子激光机，输入患者信息及角膜参数。眼部表面麻醉，置手术贴膜，开睑。在用显微镜下应用准分子激光对角膜上皮、前弹力层以及浅基质等浅层组织实施治疗性切削。结束时放置一次性角膜接触镜及透明眼罩。</t>
  </si>
  <si>
    <t xml:space="preserve">HEH89303</t>
  </si>
  <si>
    <t xml:space="preserve">个体化准分子激光屈光性角膜切削术</t>
  </si>
  <si>
    <t xml:space="preserve">手术前进行像差检查、多点角膜厚度的测量、角膜地形图前表面和后表面分析，根据患者个体的角膜和眼的屈光状态进行设计，确定个体化切削方案。治疗前调试准分子激光机，输入患者信息及角膜参数。治部时眼部表面麻醉，置手术贴膜，开睑。手术中对瞳孔、眼位、视轴与光轴对应的角膜激光中心进行调整，应用准分子激光对角膜浅层组织实施屈光性切削。结束时放置一次性角膜接触镜及透明眼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HEH89304</t>
  </si>
  <si>
    <t xml:space="preserve">个体化上皮角膜切割准分子激光矫正手术</t>
  </si>
  <si>
    <t xml:space="preserve">手术前经像差检查、多点角膜厚度的测量、角膜地形图前表面和后表面分析，根据患者个体的角膜和眼屈光状态进行设计，确定个体化治疗方案。治疗前调试准分子激光机，输入患者信息及角膜参数。治疗时眼部表面麻醉，置手术贴膜，开睑。在显微镜下机械制作带蒂角膜上皮瓣，依个体化切削方案进行治疗，对瞳孔，眼位、视轴与光轴对应的角膜激光中心进行调整，应用准分子激光对角膜前弹力层和浅基质等浅层组织实施屈光性切削，冲洗、复位角膜上皮瓣。结束时放置一次性角膜接触镜及透明眼罩。</t>
  </si>
  <si>
    <t xml:space="preserve">HEH89305</t>
  </si>
  <si>
    <r>
      <rPr>
        <sz val="9"/>
        <rFont val="Noto Sans"/>
        <family val="2"/>
      </rPr>
      <t xml:space="preserve">准分子激光原位角膜磨镶术</t>
    </r>
    <r>
      <rPr>
        <sz val="9"/>
        <rFont val="宋体"/>
        <family val="0"/>
        <charset val="134"/>
      </rPr>
      <t xml:space="preserve">(LASIK)</t>
    </r>
  </si>
  <si>
    <t xml:space="preserve">调试准分子激光机，输入患者信息及角膜参数。眼部表面麻醉，置手术贴膜，开睑。在显微镜应用微型板层角膜刀制作带蒂角膜瓣，以准分子激光对角膜基质进行屈光性切削，冲洗、复位角膜瓣。结束时放置一次性角膜接触镜及透时眼罩。</t>
  </si>
  <si>
    <r>
      <rPr>
        <sz val="9"/>
        <rFont val="宋体"/>
        <family val="0"/>
        <charset val="134"/>
      </rPr>
      <t xml:space="preserve">2.</t>
    </r>
    <r>
      <rPr>
        <sz val="9"/>
        <rFont val="Noto Sans"/>
        <family val="2"/>
      </rPr>
      <t xml:space="preserve">透明眼罩</t>
    </r>
  </si>
  <si>
    <t xml:space="preserve">HEH89306</t>
  </si>
  <si>
    <t xml:space="preserve">个体化准分子激光原位角膜磨镶术</t>
  </si>
  <si>
    <t xml:space="preserve">手术前经进行像差检查、多点角膜厚度的测量、角膜地形图前表面和后表面分析，根据患者个体的角膜和眼屈光状态进行设计，确定个体化治疗方案。治疗前调试准分子激光机，输入患者信息及角膜参数。治疗时眼部表面麻醉，置手术贴膜，开睑。在显微镜下应用微型板层角膜刀制作带蒂角膜瓣，依个体化切削方案进行治疗，对瞳孔、眼位、视轴与光轴对应的角膜激光中心进行调整，应用准分子激光对角膜基质进行屈光性切削，冲洗、复位角膜瓣。结束时放置一次性角膜接触镜及透明眼罩。</t>
  </si>
  <si>
    <t xml:space="preserve">HEH89307</t>
  </si>
  <si>
    <t xml:space="preserve">个体化准分子激光上皮瓣下角膜磨镶术</t>
  </si>
  <si>
    <t xml:space="preserve">手术前经像差检查、多点角膜厚度测量、角膜地形图前表面和后表面分析，根据患者个体的角膜和眼屈光状态进行设计，确定个体化治疗方案。治疗前调试准分子激光机，输入患者信息及角膜参数。治疗时眼部面麻醉，置手术贴膜，开睑。在显微镜下以化学法制作带蒂角膜上皮瓣，依个体化切削方案，对瞳孔、眼位、视轴与光轴对应的角膜激光中心进行调整，应用准分子激光对角膜前弹力层和浅基质等浅层组织实施屈光性切削，冲洗、复位角膜上皮瓣。结束时放置一次性角膜接触镜及透明眼罩。</t>
  </si>
  <si>
    <t xml:space="preserve">HEH89308</t>
  </si>
  <si>
    <t xml:space="preserve">羊膜移植术</t>
  </si>
  <si>
    <t xml:space="preserve">消毒铺巾，开睑，置手术贴膜，在手术显微镜下清除角膜、结膜病灶，置羊膜，并行缝合或生物胶粘合，角膜接触镜或加压包扎。</t>
  </si>
  <si>
    <r>
      <rPr>
        <sz val="9"/>
        <rFont val="宋体"/>
        <family val="0"/>
        <charset val="134"/>
      </rPr>
      <t xml:space="preserve">1.</t>
    </r>
    <r>
      <rPr>
        <sz val="9"/>
        <rFont val="Noto Sans"/>
        <family val="2"/>
      </rPr>
      <t xml:space="preserve">接触眼片</t>
    </r>
  </si>
  <si>
    <t xml:space="preserve">HEH89309</t>
  </si>
  <si>
    <t xml:space="preserve">翼状胬肉切除组织移植术</t>
  </si>
  <si>
    <t xml:space="preserve">消毒铺巾，开睑，置手术贴膜，在手术显微镜下剪开结膜，分离和剪除胬肉组织，处理角巩膜伤口，移植组织，并行缝合或粘合，加压包扎。</t>
  </si>
  <si>
    <t xml:space="preserve">HEH89310</t>
  </si>
  <si>
    <t xml:space="preserve">穿透性角膜移植术</t>
  </si>
  <si>
    <t xml:space="preserve">消毒铺巾，开睑，在手术显微镜下缝巩膜环，电凝或压迫止血，钻、切、剪或激光切割病变处角膜，制备植片，行内皮活性检查，缝合植片，形成前房，检查植片散光程度，调整缝线，加压包扎。不含植片制备、组织保存。</t>
  </si>
  <si>
    <t xml:space="preserve">HEH89311</t>
  </si>
  <si>
    <t xml:space="preserve">角膜内皮移植术</t>
  </si>
  <si>
    <t xml:space="preserve">消毒铺巾，开睑，置手术贴膜，在手术显微镜下做角巩膜缘切口进入前房，刮除受体后弹力层，制备供体内皮植片，植入前房，前房内注入气体，形成前房，植片复位，缝合，消毒纱布遮盖。不含植片制备、组织保存。</t>
  </si>
  <si>
    <t xml:space="preserve">HEH89312</t>
  </si>
  <si>
    <t xml:space="preserve">板层角膜移植术</t>
  </si>
  <si>
    <t xml:space="preserve">消毒铺巾，置手术贴膜，开睑，在手术显微镜下止血、钻、切、剪病变角膜，制备植片，缝合植片，检查植片散光，调整缝线，加压包扎。不含植片制备、组织保存。</t>
  </si>
  <si>
    <t xml:space="preserve">HEH89313</t>
  </si>
  <si>
    <t xml:space="preserve">深板层角膜移植术</t>
  </si>
  <si>
    <t xml:space="preserve">消毒铺巾，开睑，置手术贴膜，在手术显微镜下止血，钻、剥除病变角膜，至角膜后弹力层，制备植片，缝合植片，检查植片散光，调整缝线，加压包扎。不含植片制备、组织保存。</t>
  </si>
  <si>
    <t xml:space="preserve">HEH99301</t>
  </si>
  <si>
    <t xml:space="preserve">角膜白斑染色术</t>
  </si>
  <si>
    <t xml:space="preserve">消毒铺巾，置手术贴膜，开睑，在手术显微镜下刮除角膜白斑处上皮，将病变角膜组织染色，消毒纱布遮盖。</t>
  </si>
  <si>
    <t xml:space="preserve">HEJ-HEK</t>
  </si>
  <si>
    <t xml:space="preserve">前房</t>
  </si>
  <si>
    <t xml:space="preserve">HEJ48101</t>
  </si>
  <si>
    <t xml:space="preserve">前房冲洗术</t>
  </si>
  <si>
    <r>
      <rPr>
        <sz val="9"/>
        <rFont val="Noto Sans"/>
        <family val="2"/>
      </rPr>
      <t xml:space="preserve">消毒铺巾，开睑，置手术贴膜，根据前房的情况，在手术显微镜下做角膜或角膜缘</t>
    </r>
    <r>
      <rPr>
        <sz val="9"/>
        <rFont val="宋体"/>
        <family val="0"/>
        <charset val="134"/>
      </rPr>
      <t xml:space="preserve">1-2</t>
    </r>
    <r>
      <rPr>
        <sz val="9"/>
        <rFont val="Noto Sans"/>
        <family val="2"/>
      </rPr>
      <t xml:space="preserve">个穿刺切口，必要时前房内注射尿激酶或组织纤维蛋白溶解酶原激活剂，以平衡盐溶液冲洗前房，缝合穿刺口，涂抗菌药物眼膏，消毒纱布遮盖。</t>
    </r>
  </si>
  <si>
    <t xml:space="preserve">HEJ48102</t>
  </si>
  <si>
    <t xml:space="preserve">前房穿刺冲洗术</t>
  </si>
  <si>
    <t xml:space="preserve">眼球表面麻醉，冲洗结膜囊，消毒眼睑，在裂隙灯或手术显微镜下前房穿刺刀穿刺前房，结膜囊内涂抗菌药物眼药膏，消毒纱布盖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HEJ48103</t>
  </si>
  <si>
    <t xml:space="preserve">前房注气术</t>
  </si>
  <si>
    <t xml:space="preserve">眼球表面麻醉，冲洗结膜囊，消毒眼睑，在裂隙灯或手术显微镜下前房穿刺刀穿刺前房，注入气体。结膜囊内涂抗菌药物眼膏、消毒纱布盖眼。</t>
  </si>
  <si>
    <t xml:space="preserve">HEJ50301</t>
  </si>
  <si>
    <t xml:space="preserve">小梁切开术</t>
  </si>
  <si>
    <r>
      <rPr>
        <sz val="9"/>
        <rFont val="Noto Sans"/>
        <family val="2"/>
      </rPr>
      <t xml:space="preserve">消毒铺巾，开睑，置手术贴膜，在手术显微镜下做上直肌或角膜缘牵引缝线、结膜瓣，电凝或压迫止血，做板层巩膜瓣，舒莱姆氏管</t>
    </r>
    <r>
      <rPr>
        <sz val="9"/>
        <rFont val="宋体"/>
        <family val="0"/>
        <charset val="134"/>
      </rPr>
      <t xml:space="preserve">(Schlemm</t>
    </r>
    <r>
      <rPr>
        <sz val="9"/>
        <rFont val="Noto Sans"/>
        <family val="2"/>
      </rPr>
      <t xml:space="preserve">管</t>
    </r>
    <r>
      <rPr>
        <sz val="9"/>
        <rFont val="宋体"/>
        <family val="0"/>
        <charset val="134"/>
      </rPr>
      <t xml:space="preserve">)</t>
    </r>
    <r>
      <rPr>
        <sz val="9"/>
        <rFont val="Noto Sans"/>
        <family val="2"/>
      </rPr>
      <t xml:space="preserve">定位和外壁切开，小梁切开，巩膜瓣和结膜瓣分别缝合，结膜囊涂眼膏，消毒纱布遮盖。</t>
    </r>
  </si>
  <si>
    <t xml:space="preserve">HEJ57301</t>
  </si>
  <si>
    <t xml:space="preserve">前房角粘连分离术</t>
  </si>
  <si>
    <t xml:space="preserve">消毒铺巾，开睑，置手术贴膜，在手术显微镜下进行操作，于粘连对侧的角膜缘内穿刺，前房注射黏弹剂，应用分离器进至粘连一侧前房角，分离粘连后退出，虹膜周边切除，涂抗菌药物等眼膏，消毒纱布遮盖。</t>
  </si>
  <si>
    <t xml:space="preserve">HEJ73301</t>
  </si>
  <si>
    <t xml:space="preserve">小梁切除术</t>
  </si>
  <si>
    <t xml:space="preserve">消毒铺巾，开睑，置手术贴膜，在手术显微镜下做上直肌或角膜缘牵引缝线，剪开结膜制备结膜瓣，电凝或压迫止血，角膜缘预穿刺，做浅层巩膜瓣，小梁切除，虹膜周边切除，巩膜瓣和结膜瓣分别缝合，恢复前房，结膜囊涂抗菌药物和糖皮质激素眼膏，消毒纱布遮盖。</t>
  </si>
  <si>
    <t xml:space="preserve">HEJ73302</t>
  </si>
  <si>
    <r>
      <rPr>
        <sz val="9"/>
        <rFont val="Noto Sans"/>
        <family val="2"/>
      </rPr>
      <t xml:space="preserve">非穿透小梁手术</t>
    </r>
    <r>
      <rPr>
        <sz val="9"/>
        <rFont val="宋体"/>
        <family val="0"/>
        <charset val="134"/>
      </rPr>
      <t xml:space="preserve">(NPTS)</t>
    </r>
  </si>
  <si>
    <r>
      <rPr>
        <sz val="9"/>
        <rFont val="Noto Sans"/>
        <family val="2"/>
      </rPr>
      <t xml:space="preserve">消毒铺巾，开睑，置手术贴膜，在手术显微镜下做上直肌或角膜缘牵引缝线、结膜瓣，止血，做表层巩膜瓣，深层巩膜切除，撕除舒莱姆氏管</t>
    </r>
    <r>
      <rPr>
        <sz val="9"/>
        <rFont val="宋体"/>
        <family val="0"/>
        <charset val="134"/>
      </rPr>
      <t xml:space="preserve">(Schlemm</t>
    </r>
    <r>
      <rPr>
        <sz val="9"/>
        <rFont val="Noto Sans"/>
        <family val="2"/>
      </rPr>
      <t xml:space="preserve">管</t>
    </r>
    <r>
      <rPr>
        <sz val="9"/>
        <rFont val="宋体"/>
        <family val="0"/>
        <charset val="134"/>
      </rPr>
      <t xml:space="preserve">)</t>
    </r>
    <r>
      <rPr>
        <sz val="9"/>
        <rFont val="Noto Sans"/>
        <family val="2"/>
      </rPr>
      <t xml:space="preserve">内壁和邻管组织，植入抗纤维化植入物</t>
    </r>
    <r>
      <rPr>
        <sz val="9"/>
        <rFont val="宋体"/>
        <family val="0"/>
        <charset val="134"/>
      </rPr>
      <t xml:space="preserve">(</t>
    </r>
    <r>
      <rPr>
        <sz val="9"/>
        <rFont val="Noto Sans"/>
        <family val="2"/>
      </rPr>
      <t xml:space="preserve">透明质酸钠凝胶等</t>
    </r>
    <r>
      <rPr>
        <sz val="9"/>
        <rFont val="宋体"/>
        <family val="0"/>
        <charset val="134"/>
      </rPr>
      <t xml:space="preserve">)</t>
    </r>
    <r>
      <rPr>
        <sz val="9"/>
        <rFont val="Noto Sans"/>
        <family val="2"/>
      </rPr>
      <t xml:space="preserve">，表层巩膜瓣复位并缝合，结膜瓣缝合，结膜囊涂抗菌药物和糖皮质激素眼膏，消毒纱布遮盖。</t>
    </r>
  </si>
  <si>
    <t xml:space="preserve">HEJ83301</t>
  </si>
  <si>
    <t xml:space="preserve">前房成形术</t>
  </si>
  <si>
    <t xml:space="preserve">消毒铺巾，开睑，置手术贴膜，在手术显微镜下穿剌角膜缘，前房内注射消毒空气或黏弹剂，涂抗菌药物、糖皮质激素眼膏，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HEJ83302</t>
  </si>
  <si>
    <r>
      <rPr>
        <sz val="9"/>
        <rFont val="Noto Sans"/>
        <family val="2"/>
      </rPr>
      <t xml:space="preserve">选择性激光小粱成形术</t>
    </r>
    <r>
      <rPr>
        <sz val="9"/>
        <rFont val="宋体"/>
        <family val="0"/>
        <charset val="134"/>
      </rPr>
      <t xml:space="preserve">(SLT)</t>
    </r>
  </si>
  <si>
    <r>
      <rPr>
        <sz val="9"/>
        <rFont val="Noto Sans"/>
        <family val="2"/>
      </rPr>
      <t xml:space="preserve">治疗眼表面麻醉。将患者头部安置于</t>
    </r>
    <r>
      <rPr>
        <sz val="9"/>
        <rFont val="宋体"/>
        <family val="0"/>
        <charset val="134"/>
      </rPr>
      <t xml:space="preserve">532</t>
    </r>
    <r>
      <rPr>
        <sz val="9"/>
        <rFont val="Noto Sans"/>
        <family val="2"/>
      </rPr>
      <t xml:space="preserve">倍频激光治疗仪的头架上，调整激光机参数。激光治疗镜镜面涂耦合剂，安置于角膜表面。应用激光分点击射全周</t>
    </r>
    <r>
      <rPr>
        <sz val="9"/>
        <rFont val="宋体"/>
        <family val="0"/>
        <charset val="134"/>
      </rPr>
      <t xml:space="preserve">360°</t>
    </r>
    <r>
      <rPr>
        <sz val="9"/>
        <rFont val="Noto Sans"/>
        <family val="2"/>
      </rPr>
      <t xml:space="preserve">小梁网。治疗结束时取下激光治疗镜，眼部滴用抗菌药物滴眼液。</t>
    </r>
  </si>
  <si>
    <t xml:space="preserve">HEJ83303</t>
  </si>
  <si>
    <t xml:space="preserve">青光眼滤过泡分离术</t>
  </si>
  <si>
    <t xml:space="preserve">消毒铺巾，开睑，置手术贴膜，在手术显微镜或裂隙灯显微镜下将穿剌针进至滤过泡内，分离其基底部增殖的组织，划断巩膜瓣缝线或拨开巩膜瓣，待前房深度恢复后，滤过泡周围筋膜囊下可以分点注射抗代谢药物，以抗菌药物滴眼液滴眼，消毒纱布遮盖。</t>
  </si>
  <si>
    <t xml:space="preserve">HEJ83304</t>
  </si>
  <si>
    <t xml:space="preserve">青光眼滤过泡修补术</t>
  </si>
  <si>
    <t xml:space="preserve">消毒铺巾，开睑，置手术贴膜，在手术显微镜下做上直肌牵引缝线，剪开滤过泡基底周围结膜，并潜行分离或做穹隆松解切口，上方结膜下移，滤过泡整个切除，角膜缘角膜上皮刮除，结膜前徙或应用修补材料缝合固定于角膜缘内，涂抗菌药物和糖皮质激素眼膏，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0-75</t>
    </r>
    <r>
      <rPr>
        <sz val="9"/>
        <rFont val="Noto Sans"/>
        <family val="2"/>
      </rPr>
      <t xml:space="preserve">分钟</t>
    </r>
  </si>
  <si>
    <t xml:space="preserve">修补材料，黏弹剂，特殊缝线</t>
  </si>
  <si>
    <t xml:space="preserve">HEJ83305</t>
  </si>
  <si>
    <t xml:space="preserve">青光眼包裹性滤过泡修补术</t>
  </si>
  <si>
    <t xml:space="preserve">消毒铺巾，开睑，置手术贴膜，在手术显微镜下做直肌牵引缝线、结膜切口，电凝或压迫止血，分离和暴露滤过泡，切除囊壁，结膜瓣缝合，涂抗菌药物和糖皮质激素眼膏，消毒纱布遮盖。</t>
  </si>
  <si>
    <t xml:space="preserve">HEJ83306</t>
  </si>
  <si>
    <t xml:space="preserve">难治性青光眼滤过手术</t>
  </si>
  <si>
    <t xml:space="preserve">消毒铺巾，开睑，置手术贴膜，在手术显微镜下做上直肌或角膜缘牵引缝线，剪开结膜制备结膜瓣，电凝或压迫止血，角膜缘预穿刺，做表层巩膜瓣，表层巩膜瓣下和筋膜囊下分别放置抗代谢药物棉片，生理盐水冲洗，小梁切除，虹膜周边切除，巩膜瓣和结膜瓣分别缝合，恢复前房，结膜囊涂眼膏，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A94</t>
  </si>
  <si>
    <t xml:space="preserve">HEK62301</t>
  </si>
  <si>
    <t xml:space="preserve">房水引流物置入术</t>
  </si>
  <si>
    <t xml:space="preserve">消毒铺巾，开睑，置手术贴膜，在手术显微镜下做上直肌牵引缝线、结膜瓣，置入并固定引流盘，引流管试通后修剪，其前端经由角膜缘穿刺口植入前房，后部覆盖以异体巩膜片并缝线固定，缝合球结膜伤口。术毕时结膜囊内涂抗菌药物和糖皮质激素眼膏，消毒纱布遮盖。此外，对于玻璃体切除术后和无晶状体眼，引流管前端可经由睫状体平坦部穿刺口植入前部玻璃体腔。不含玻璃体切除术。</t>
  </si>
  <si>
    <t xml:space="preserve">HEL</t>
  </si>
  <si>
    <t xml:space="preserve">虹膜</t>
  </si>
  <si>
    <t xml:space="preserve">HEL50301</t>
  </si>
  <si>
    <r>
      <rPr>
        <sz val="9"/>
        <rFont val="Noto Sans"/>
        <family val="2"/>
      </rPr>
      <t xml:space="preserve">镱铝石榴石</t>
    </r>
    <r>
      <rPr>
        <sz val="9"/>
        <rFont val="宋体"/>
        <family val="0"/>
        <charset val="134"/>
      </rPr>
      <t xml:space="preserve">(YAG)</t>
    </r>
    <r>
      <rPr>
        <sz val="9"/>
        <rFont val="Noto Sans"/>
        <family val="2"/>
      </rPr>
      <t xml:space="preserve">激光瞳孔括约肌切开术</t>
    </r>
  </si>
  <si>
    <r>
      <rPr>
        <sz val="9"/>
        <rFont val="Noto Sans"/>
        <family val="2"/>
      </rPr>
      <t xml:space="preserve">治疗眼滴缩瞳剂，表面麻醉。将患者头部安置于镱铝石榴石</t>
    </r>
    <r>
      <rPr>
        <sz val="9"/>
        <rFont val="宋体"/>
        <family val="0"/>
        <charset val="134"/>
      </rPr>
      <t xml:space="preserve">(YAG)</t>
    </r>
    <r>
      <rPr>
        <sz val="9"/>
        <rFont val="Noto Sans"/>
        <family val="2"/>
      </rPr>
      <t xml:space="preserve">激光机的头架上。调整激光机的参数。将激光治疗镜镜面涂耦合剂，安置于角膜表面。应用激光切开瞳孔缘处括约肌。治疗结束时取下激光治疗镜，眼部滴用抗菌药物滴眼液。</t>
    </r>
  </si>
  <si>
    <t xml:space="preserve">HEL61301</t>
  </si>
  <si>
    <t xml:space="preserve">人工虹膜隔植入术</t>
  </si>
  <si>
    <t xml:space="preserve">消毒铺巾，开睑，置手术贴膜，在手术显微镜下剪开结膜，电凝或压迫止血，做巩膜瓣，穿刺前房，植入人工虹膜，缝线固定，缝合角膜切口，巩膜及结膜，结膜囊涂抗菌药物眼膏，消毒纱布遮盖。</t>
  </si>
  <si>
    <t xml:space="preserve">人工虹膜隔，黏弹剂，特殊缝线</t>
  </si>
  <si>
    <t xml:space="preserve">HEL73301</t>
  </si>
  <si>
    <t xml:space="preserve">节段性虹膜切除术</t>
  </si>
  <si>
    <t xml:space="preserve">消毒铺巾，开睑，置手术贴膜，在手术显微镜下做上直肌牵引缝线，剪开结膜，电凝或压迫止血，做与角膜缘垂直的大切口进入前房，切除含瞳孔缘在内的扇形虹膜，整复虹膜和瞳孔，平衡盐溶液形成前房，缝合角膜缘切口，复位并缝合结膜瓣，消毒纱布遮盖。</t>
  </si>
  <si>
    <t xml:space="preserve">HEL73302</t>
  </si>
  <si>
    <t xml:space="preserve">虹膜囊肿切除术</t>
  </si>
  <si>
    <t xml:space="preserve">消毒铺巾，开睑，置手术贴膜，在手术显微镜下剪开结膜，电凝或压迫止血，板层切开巩膜，穿刺前房，剪除病变虹膜，缝合，平衡盐溶液形成前房，消毒纱布遮盖。切除物送病理学检查。不含病理学检查。</t>
  </si>
  <si>
    <t xml:space="preserve">HEL73303</t>
  </si>
  <si>
    <r>
      <rPr>
        <sz val="9"/>
        <rFont val="Noto Sans"/>
        <family val="2"/>
      </rPr>
      <t xml:space="preserve">镱铝石榴石</t>
    </r>
    <r>
      <rPr>
        <sz val="9"/>
        <rFont val="宋体"/>
        <family val="0"/>
        <charset val="134"/>
      </rPr>
      <t xml:space="preserve">(YAG)</t>
    </r>
    <r>
      <rPr>
        <sz val="9"/>
        <rFont val="Noto Sans"/>
        <family val="2"/>
      </rPr>
      <t xml:space="preserve">激光周边虹膜切除术</t>
    </r>
  </si>
  <si>
    <r>
      <rPr>
        <sz val="9"/>
        <rFont val="Noto Sans"/>
        <family val="2"/>
      </rPr>
      <t xml:space="preserve">向患者说明治疗的注意事项，治疗眼缩瞳，滴表面麻醉剂，患者头部安置于激光机的头架上，应用镱铝石榴石</t>
    </r>
    <r>
      <rPr>
        <sz val="9"/>
        <rFont val="宋体"/>
        <family val="0"/>
        <charset val="134"/>
      </rPr>
      <t xml:space="preserve">(YAG)</t>
    </r>
    <r>
      <rPr>
        <sz val="9"/>
        <rFont val="Noto Sans"/>
        <family val="2"/>
      </rPr>
      <t xml:space="preserve">激光机进行治疗，调整激光参数，激光治疗镜涂耦合剂后安置于角膜表面，在周边部虹膜寻找合适部位进行治疗，切开虹膜并扩大切口，治疗结束时取下激光治疗镜，眼部滴用抗菌药物滴眼液。</t>
    </r>
  </si>
  <si>
    <t xml:space="preserve">HEL73304</t>
  </si>
  <si>
    <r>
      <rPr>
        <sz val="9"/>
        <rFont val="Noto Sans"/>
        <family val="2"/>
      </rPr>
      <t xml:space="preserve">镱铝石榴石</t>
    </r>
    <r>
      <rPr>
        <sz val="9"/>
        <rFont val="宋体"/>
        <family val="0"/>
        <charset val="134"/>
      </rPr>
      <t xml:space="preserve">(YAG)</t>
    </r>
    <r>
      <rPr>
        <sz val="9"/>
        <rFont val="Noto Sans"/>
        <family val="2"/>
      </rPr>
      <t xml:space="preserve">激光联合氩激光周边虹膜切除术</t>
    </r>
  </si>
  <si>
    <r>
      <rPr>
        <sz val="9"/>
        <rFont val="Noto Sans"/>
        <family val="2"/>
      </rPr>
      <t xml:space="preserve">治疗眼缩瞳，表面麻醉。将患者头部安置于激光机的头架上。激光治疗镜镜面涂用耦合剂，安置于角膜表面。先应用氩激光机进行治疗，调整激光参数，寻找合适部位激光，进行烧灼。再用镱铝石榴石</t>
    </r>
    <r>
      <rPr>
        <sz val="9"/>
        <rFont val="宋体"/>
        <family val="0"/>
        <charset val="134"/>
      </rPr>
      <t xml:space="preserve">(YAG)</t>
    </r>
    <r>
      <rPr>
        <sz val="9"/>
        <rFont val="Noto Sans"/>
        <family val="2"/>
      </rPr>
      <t xml:space="preserve">激光机的激光切开烧灼处虹膜，并扩大切口，直至穿通虹膜。治疗结束时取下激光治疗镜，眼部滴抗菌药物滴眼液。</t>
    </r>
  </si>
  <si>
    <t xml:space="preserve">HEL73305</t>
  </si>
  <si>
    <t xml:space="preserve">虹膜周边切除术</t>
  </si>
  <si>
    <t xml:space="preserve">消毒铺巾，开睑，置手术贴膜，在手术显微镜下做上直肌牵引缝线，切开结膜，电凝或压迫止血，做与角膜缘垂直的小切口进入前房，周边虹膜切除，整复虹膜和瞳孔，平衡盐溶液形成前房，缝合角膜切口，复位结膜瓣，消毒纱布遮盖。</t>
  </si>
  <si>
    <t xml:space="preserve">HEL80301</t>
  </si>
  <si>
    <t xml:space="preserve">瞳孔开大术</t>
  </si>
  <si>
    <t xml:space="preserve">消毒铺巾，开睑，置手术贴膜，在手术显微镜下剪开结膜，电凝或压迫止血，制备巩膜瓣，穿刺前房，注入黏弹剂，分离虹膜粘连，虹膜拉钩或虹膜扩张器开大瞳孔，缝合角巩膜切口及结膜，平衡盐溶液形成前房，消毒纱布遮盖。</t>
  </si>
  <si>
    <t xml:space="preserve">HEL83301</t>
  </si>
  <si>
    <t xml:space="preserve">氩激光瞳孔成形术</t>
  </si>
  <si>
    <t xml:space="preserve">治疗眼表面麻醉。将患者头部安置于激光机的头架上。将激光治疗镜镜面涂耦合剂，安置于角膜表面。应用氩激光机进行治疗，调整激光参数，应用激光对瞳孔缘周围做环形光凝，并向周边做多条放射状光凝。结束时取下激光治疗镜，眼部滴用抗菌药物滴眼液。</t>
  </si>
  <si>
    <t xml:space="preserve">HEL83302</t>
  </si>
  <si>
    <t xml:space="preserve">激光瞳孔成形术</t>
  </si>
  <si>
    <t xml:space="preserve">治疗眼表面麻醉。将患者头部安置于激光机的头架上。调整激光机的参数。激光治疗镜镜面涂耦合剂，安置于角膜表面。应用激光切开虹膜或机化组织，形成瞳孔。治疗结束时取下激光治疗镜，眼部滴用抗菌药物滴眼液。</t>
  </si>
  <si>
    <t xml:space="preserve">HEL83303</t>
  </si>
  <si>
    <t xml:space="preserve">瞳孔成形术</t>
  </si>
  <si>
    <t xml:space="preserve">消毒铺巾，开睑，置手术贴膜，在手术显微镜下剪开结膜，电凝或压迫止血，制备巩膜瓣，穿刺前房，开大或缝合缩小瞳孔，缝合角巩膜切口及结膜，平衡盐溶液形成前房，消毒纱布遮盖。</t>
  </si>
  <si>
    <t xml:space="preserve">HEL83304</t>
  </si>
  <si>
    <t xml:space="preserve">激光周边虹膜成形术</t>
  </si>
  <si>
    <r>
      <rPr>
        <sz val="9"/>
        <rFont val="Noto Sans"/>
        <family val="2"/>
      </rPr>
      <t xml:space="preserve">治疗眼缩瞳，表面麻醉。将患者头部安置于激光机的头架上。应用氩激光或多波长激光机进行治疗，调整激光机参数。激光治疗镜的镜面涂耦合剂，安置于角膜表面。应用激光烧灼全周</t>
    </r>
    <r>
      <rPr>
        <sz val="9"/>
        <rFont val="宋体"/>
        <family val="0"/>
        <charset val="134"/>
      </rPr>
      <t xml:space="preserve">360°</t>
    </r>
    <r>
      <rPr>
        <sz val="9"/>
        <rFont val="Noto Sans"/>
        <family val="2"/>
      </rPr>
      <t xml:space="preserve">周边部虹膜。治疗结束时取下激光治疗镜，眼部滴用抗菌药物滴眼液。</t>
    </r>
  </si>
  <si>
    <t xml:space="preserve">HEL83305</t>
  </si>
  <si>
    <t xml:space="preserve">虹膜根部离断修复术</t>
  </si>
  <si>
    <t xml:space="preserve">消毒铺巾，开睑，置手术贴膜，在手术显微镜下剪开结膜，电凝或压迫止血，板层切开巩膜，穿刺前房，缝合虹膜，缝合巩膜及结膜，平衡盐溶液形成前房，消毒纱布遮盖。</t>
  </si>
  <si>
    <t xml:space="preserve">HEM</t>
  </si>
  <si>
    <t xml:space="preserve">睫状体</t>
  </si>
  <si>
    <t xml:space="preserve">HEM45301</t>
  </si>
  <si>
    <t xml:space="preserve">睫状体脉络膜上腔放液术</t>
  </si>
  <si>
    <t xml:space="preserve">消毒铺巾，开睑，置手术贴膜，在手术显微镜下做上或下直肌牵引缝线，切开结膜，电凝或压迫止血，角膜预穿刺，平坦部巩膜切口，分离睫状体，排放睫状体和脉络膜上腔液体，结膜瓣关闭，恢复前房，涂眼膏，消毒纱布遮盖。</t>
  </si>
  <si>
    <t xml:space="preserve">HEM58301</t>
  </si>
  <si>
    <t xml:space="preserve">睫状体剥离术</t>
  </si>
  <si>
    <t xml:space="preserve">消毒铺巾，开睑，置手术贴膜，在手术显微镜下做上直肌牵引缝线，切开结膜，电凝或压迫止血，角膜预穿刺，平坦部巩膜切口，以睫状体分离器分离睫状体，巩膜口和结膜口分别缝合，恢复前房，涂抗菌药物眼膏，消毒纱布遮盖。</t>
  </si>
  <si>
    <t xml:space="preserve">HEM70301</t>
  </si>
  <si>
    <t xml:space="preserve">睫状体断离复位术</t>
  </si>
  <si>
    <t xml:space="preserve">消毒铺巾，开睑，置手术贴膜，在手术显微镜下剪开结膜，电凝或压迫止血，巩膜板层切开，间断巩膜全层切开，间断缝合睫状体，穿刺刀穿刺前房，分层缝合巩膜、结膜，结膜囊内涂抗菌药物眼膏，消毒纱布遮盖。</t>
  </si>
  <si>
    <t xml:space="preserve">HEM72301</t>
  </si>
  <si>
    <t xml:space="preserve">外路经巩膜激光睫状体光凝术</t>
  </si>
  <si>
    <r>
      <rPr>
        <sz val="9"/>
        <rFont val="Noto Sans"/>
        <family val="2"/>
      </rPr>
      <t xml:space="preserve">治疗眼球后麻醉。在显微镜下应用半导体激光</t>
    </r>
    <r>
      <rPr>
        <sz val="9"/>
        <rFont val="宋体"/>
        <family val="0"/>
        <charset val="134"/>
      </rPr>
      <t xml:space="preserve">(</t>
    </r>
    <r>
      <rPr>
        <sz val="9"/>
        <rFont val="Noto Sans"/>
        <family val="2"/>
      </rPr>
      <t xml:space="preserve">波长</t>
    </r>
    <r>
      <rPr>
        <sz val="9"/>
        <rFont val="宋体"/>
        <family val="0"/>
        <charset val="134"/>
      </rPr>
      <t xml:space="preserve">810</t>
    </r>
    <r>
      <rPr>
        <sz val="9"/>
        <rFont val="Noto Sans"/>
        <family val="2"/>
      </rPr>
      <t xml:space="preserve">纳米</t>
    </r>
    <r>
      <rPr>
        <sz val="9"/>
        <rFont val="宋体"/>
        <family val="0"/>
        <charset val="134"/>
      </rPr>
      <t xml:space="preserve">)</t>
    </r>
    <r>
      <rPr>
        <sz val="9"/>
        <rFont val="Noto Sans"/>
        <family val="2"/>
      </rPr>
      <t xml:space="preserve">进行治疗，调整激光机参数，根据患眼术前眼压，于角膜缘后经球结膜、巩膜域击射睫状体。治疗结束时眼部涂阿托品眼膏和糖皮质激素眼膏。</t>
    </r>
  </si>
  <si>
    <t xml:space="preserve">A83</t>
  </si>
  <si>
    <t xml:space="preserve">HEM72302</t>
  </si>
  <si>
    <t xml:space="preserve">睫状体冷冻术</t>
  </si>
  <si>
    <t xml:space="preserve">消毒铺巾，开睑，置手术贴膜。冷冻器以二氧化碳或氮气制冷，选择冷冻器参数，直视或手术显微镜下应用冷冻器和冷冻头于角膜缘后进行逐点冷冻、解冻。术毕时涂抗菌药物、糖皮质激素和阿托品眼膏，消毒纱布遮盖。</t>
  </si>
  <si>
    <t xml:space="preserve">A89</t>
  </si>
  <si>
    <t xml:space="preserve">HEN</t>
  </si>
  <si>
    <t xml:space="preserve">巩膜</t>
  </si>
  <si>
    <t xml:space="preserve">HEN55301</t>
  </si>
  <si>
    <t xml:space="preserve">巩膜外加压术</t>
  </si>
  <si>
    <t xml:space="preserve">消毒铺巾，开睑，置手术贴膜，在手术显微镜下切开结膜，电凝或压迫止血，吊置眼肌，必要时穿剌巩膜放液，定位视网膜裂孔，并封闭之，外加压物放置和固定，必要时眼内注气，前房穿刺，缝合，消毒纱布遮盖。</t>
  </si>
  <si>
    <t xml:space="preserve">HEN55302</t>
  </si>
  <si>
    <t xml:space="preserve">巩膜内加压术</t>
  </si>
  <si>
    <t xml:space="preserve">消毒铺巾，开睑，置手术贴膜，在手术显微镜下视网膜裂孔定位及封闭，巩膜穿刺，眼内加压物置入，前房穿刺，缝合，消毒纱布遮盖。</t>
  </si>
  <si>
    <t xml:space="preserve">HEN71301</t>
  </si>
  <si>
    <t xml:space="preserve">巩膜后兜带术</t>
  </si>
  <si>
    <t xml:space="preserve">消毒铺巾，开睑，置手术贴膜，在手术显微镜下切开结膜，电凝或压迫止血，吊置眼外肌，兜带材料放置和固定，缝合伤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5-100</t>
    </r>
    <r>
      <rPr>
        <sz val="9"/>
        <rFont val="Noto Sans"/>
        <family val="2"/>
      </rPr>
      <t xml:space="preserve">分钟</t>
    </r>
  </si>
  <si>
    <t xml:space="preserve">HEN73301</t>
  </si>
  <si>
    <t xml:space="preserve">钬激光巩膜切除术</t>
  </si>
  <si>
    <t xml:space="preserve">治疗眼球后或球周麻醉，开睑。在显微镜下操作。剪开球结膜，电凝止血，将黏弹剂注射针头经此注入筋膜囊下，到达巩膜切开部位，并注射黏弹剂后撤出。角膜预穿刺。应用钬激光机治疗，调整激光机参数，光导纤维探针进至巩膜切开部位，切开巩膜后取出，缝合结膜，恢复前房，并形成滤过泡。结束时滴用抗菌药物滴眼液。</t>
  </si>
  <si>
    <t xml:space="preserve">HEN81301</t>
  </si>
  <si>
    <t xml:space="preserve">巩膜缩短术</t>
  </si>
  <si>
    <t xml:space="preserve">消毒铺巾，开睑，置手术贴膜，在手术显微镜下剪开结膜，电凝或压迫止血，直肌牵引，板层切开巩膜，切除部分巩膜，缝合，消毒纱布遮盖。</t>
  </si>
  <si>
    <t xml:space="preserve">HEN81302</t>
  </si>
  <si>
    <t xml:space="preserve">巩膜环扎术</t>
  </si>
  <si>
    <t xml:space="preserve">消毒铺巾，开睑，置手术贴膜，在手术显微镜下切开结膜，电凝或压迫止血，吊置眼肌，必要时和穿剌巩膜放液，视网膜裂孔定位及封闭，环扎带放置和固定，必要时眼内注气，前房穿刺，缝合，消毒纱布遮盖。</t>
  </si>
  <si>
    <t xml:space="preserve">HEP</t>
  </si>
  <si>
    <t xml:space="preserve">晶状体</t>
  </si>
  <si>
    <t xml:space="preserve">HEP50301</t>
  </si>
  <si>
    <r>
      <rPr>
        <sz val="9"/>
        <rFont val="Noto Sans"/>
        <family val="2"/>
      </rPr>
      <t xml:space="preserve">镱铝石榴石激光晶状体后囊膜</t>
    </r>
    <r>
      <rPr>
        <sz val="9"/>
        <rFont val="宋体"/>
        <family val="0"/>
        <charset val="134"/>
      </rPr>
      <t xml:space="preserve">+</t>
    </r>
    <r>
      <rPr>
        <sz val="9"/>
        <rFont val="Noto Sans"/>
        <family val="2"/>
      </rPr>
      <t xml:space="preserve">玻璃体前界膜切开术</t>
    </r>
  </si>
  <si>
    <r>
      <rPr>
        <sz val="9"/>
        <rFont val="Noto Sans"/>
        <family val="2"/>
      </rPr>
      <t xml:space="preserve">治疗眼表面麻醉。将患者头部安置于石榴石</t>
    </r>
    <r>
      <rPr>
        <sz val="9"/>
        <rFont val="宋体"/>
        <family val="0"/>
        <charset val="134"/>
      </rPr>
      <t xml:space="preserve">(YAG)</t>
    </r>
    <r>
      <rPr>
        <sz val="9"/>
        <rFont val="Noto Sans"/>
        <family val="2"/>
      </rPr>
      <t xml:space="preserve">激光机的头架上。将激光治疗镜镜面涂耦合剂，安置于角膜表面。应用激光切开切开晶状体后囊膜，再切开玻璃体前界膜。治疗结束时取下激光治疗镜，眼部滴用抗菌药物滴眼液。</t>
    </r>
  </si>
  <si>
    <t xml:space="preserve">HEP61301</t>
  </si>
  <si>
    <r>
      <rPr>
        <sz val="9"/>
        <rFont val="Noto Sans"/>
        <family val="2"/>
      </rPr>
      <t xml:space="preserve">白内障囊外摘除</t>
    </r>
    <r>
      <rPr>
        <sz val="9"/>
        <rFont val="宋体"/>
        <family val="0"/>
        <charset val="134"/>
      </rPr>
      <t xml:space="preserve">+</t>
    </r>
    <r>
      <rPr>
        <sz val="9"/>
        <rFont val="Noto Sans"/>
        <family val="2"/>
      </rPr>
      <t xml:space="preserve">人工晶状体植入术</t>
    </r>
  </si>
  <si>
    <t xml:space="preserve">消毒铺巾，开睑，置手术贴膜，在手术显微镜下做结膜切口，前房穿刺，做角巩膜切口，撕晶状体前囊膜，娩核，注吸皮质，植入人工晶状体，注吸黏弹剂，形成前房，电凝或缝合切口，消毒纱布遮盖。</t>
  </si>
  <si>
    <r>
      <rPr>
        <sz val="9"/>
        <rFont val="宋体"/>
        <family val="0"/>
        <charset val="134"/>
      </rPr>
      <t xml:space="preserve">1.</t>
    </r>
    <r>
      <rPr>
        <sz val="9"/>
        <rFont val="Noto Sans"/>
        <family val="2"/>
      </rPr>
      <t xml:space="preserve">截囊针</t>
    </r>
  </si>
  <si>
    <t xml:space="preserve">人工晶状体，黏弹剂，特殊缝线</t>
  </si>
  <si>
    <t xml:space="preserve">HEP61302</t>
  </si>
  <si>
    <r>
      <rPr>
        <sz val="9"/>
        <rFont val="Noto Sans"/>
        <family val="2"/>
      </rPr>
      <t xml:space="preserve">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做结膜切口和角巩膜切口，或做透明角膜切口，电凝或压迫止血，前房穿刺，撕晶状体前囊膜，应用超声乳化仪粉碎和吸出晶状体核，应用灌吸头注吸晶状体皮质，植入后房型人工晶状体，注吸黏弹剂，形成前房，电凝或缝合切口，消毒纱布遮盖。</t>
  </si>
  <si>
    <r>
      <rPr>
        <sz val="9"/>
        <rFont val="宋体"/>
        <family val="0"/>
        <charset val="134"/>
      </rPr>
      <t xml:space="preserve">2.</t>
    </r>
    <r>
      <rPr>
        <sz val="9"/>
        <rFont val="Noto Sans"/>
        <family val="2"/>
      </rPr>
      <t xml:space="preserve">积液盒</t>
    </r>
  </si>
  <si>
    <t xml:space="preserve">HEP61303</t>
  </si>
  <si>
    <r>
      <rPr>
        <sz val="9"/>
        <rFont val="Noto Sans"/>
        <family val="2"/>
      </rPr>
      <t xml:space="preserve">小瞳孔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做结膜切口，电凝或压迫止血，前房穿刺，做角巩膜切口，分离虹膜，应用虹膜显微拉钩或虹膜扩张器开大瞳孔，撕晶状体前囊膜，应用超声乳化仪乳化和吸除晶状体核，注吸晶状体皮质，后囊膜抛光，植入人工晶状体，注吸黏弹剂，形成前房，电凝或缝合切口，消毒纱布遮盖。</t>
  </si>
  <si>
    <t xml:space="preserve">HEP61304</t>
  </si>
  <si>
    <r>
      <rPr>
        <sz val="9"/>
        <rFont val="Noto Sans"/>
        <family val="2"/>
      </rPr>
      <t xml:space="preserve">玻璃体切除术后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剪开并分离粘连的结膜，电凝或压迫止血，前房穿刺，做角巩膜切口，分离粘连的虹膜，撕晶状体前囊膜，采用超声乳化仪乳化和吸除晶状体核，注吸皮质，植入人工晶状体，注吸黏弹剂，形成前房，消毒纱布遮盖。</t>
  </si>
  <si>
    <t xml:space="preserve">HEP61305</t>
  </si>
  <si>
    <r>
      <rPr>
        <sz val="9"/>
        <rFont val="Noto Sans"/>
        <family val="2"/>
      </rPr>
      <t xml:space="preserve">晶状体半脱位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做结膜切口，电凝或压迫止血，前房穿刺，做角巩膜切口，分离虹膜，撕晶状体前囊膜，应用囊膜钩牵引囊膜或植入晶状体事袋张力环，采用超声乳化仪乳化和吸除晶状体核，注吸皮质，植入人工晶状体，注吸粘弹剂，形成前房，消毒纱布遮盖。</t>
  </si>
  <si>
    <t xml:space="preserve">HEP61306</t>
  </si>
  <si>
    <t xml:space="preserve">晶状体囊袋张力环植入术</t>
  </si>
  <si>
    <t xml:space="preserve">消毒铺巾，开睑，置手术贴膜，在手术显微镜下做结膜切口，电凝或压迫止血，前房穿刺，做角巩膜切口，分离虹膜，撕晶状体前囊膜，应用超声乳化仪乳化和吸除晶状体核，植入晶状体张力环，调整张力环位置，进一步进行其它手术治疗。</t>
  </si>
  <si>
    <t xml:space="preserve">A71</t>
  </si>
  <si>
    <t xml:space="preserve">张力环，黏弹剂，特殊缝线</t>
  </si>
  <si>
    <t xml:space="preserve">HEP61307</t>
  </si>
  <si>
    <t xml:space="preserve">Ⅱ期后房型人工晶状体睫状沟缝入术</t>
  </si>
  <si>
    <t xml:space="preserve">本手术适用于无未保留完整晶状体后囊膜的无晶状体眼的再次手术。消毒铺巾，开睑，置手术贴膜，在手术显微镜下做结膜切口，电凝或压迫止血，必要时行玻璃体腔灌注，前房穿刺，做角巩膜切口，巩膜瓣，植入后房型人工晶状体、人工晶状体缝合线缝合固定人工晶状体于睫状沟，超声乳化仪灌注头注吸黏弹剂，形成前房，电凝或缝合角巩膜切口，消毒纱布遮盖。不含玻璃体切除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EP61308</t>
  </si>
  <si>
    <r>
      <rPr>
        <sz val="9"/>
        <rFont val="Noto Sans"/>
        <family val="2"/>
      </rPr>
      <t xml:space="preserve">铒激光白内障吸出</t>
    </r>
    <r>
      <rPr>
        <sz val="9"/>
        <rFont val="宋体"/>
        <family val="0"/>
        <charset val="134"/>
      </rPr>
      <t xml:space="preserve">+</t>
    </r>
    <r>
      <rPr>
        <sz val="9"/>
        <rFont val="Noto Sans"/>
        <family val="2"/>
      </rPr>
      <t xml:space="preserve">人工晶状体植入术</t>
    </r>
  </si>
  <si>
    <t xml:space="preserve">治疗眼表面麻醉，开睑。在显微镜下进行操作。做结膜切口，电凝止血，前房穿刺，经角巩膜进入前房，撕晶状体前囊膜，铒激光乳化仪乳化晶状体核，灌吸晶状体皮质，植入人工晶状体，注吸黏弹剂，形成前房，缝合结膜。手术结束时滴用抗菌药物滴眼液。</t>
  </si>
  <si>
    <t xml:space="preserve">HEP61309</t>
  </si>
  <si>
    <t xml:space="preserve">有晶状体眼人工晶状体植入术</t>
  </si>
  <si>
    <t xml:space="preserve">消毒铺巾，开睑，置手术贴膜，在手术显微镜下做结膜切口，电凝或压迫止血，前房穿刺，做角巩膜切口，巩膜瓣，植入人工晶状体，应用超声乳化仪的灌注头注吸黏弹剂，形成前房，电凝或缝合切口，消毒纱布遮盖。</t>
  </si>
  <si>
    <t xml:space="preserve">HEP61310</t>
  </si>
  <si>
    <t xml:space="preserve">Ⅱ期虹膜夹持型人工晶状体植入术</t>
  </si>
  <si>
    <t xml:space="preserve">向患者说明治疗的注意事项。本手术适用于无晶状体眼的再次手术。消毒铺巾，开睑，置手术贴膜，在手术显微镜下做结膜切口，电凝或压迫止血，前房穿刺，做角巩膜切口，必要时行玻璃体切除术，缩瞳，植入前房型人工晶状体、周边虹膜切除，应用超声乳化仪的灌注头注吸黏弹剂，缝合角膜及结膜，形成前房，消毒纱布遮盖。不含玻璃体切除术。</t>
  </si>
  <si>
    <t xml:space="preserve">HEP61311</t>
  </si>
  <si>
    <t xml:space="preserve">Ⅱ期前房型人工晶状体植入术</t>
  </si>
  <si>
    <t xml:space="preserve">本手术适用于无晶状体眼的再次手术。消毒铺巾，开睑，置手术贴膜，在手术显微镜下做结膜切口，电凝或压迫止血，前房穿刺，做角巩膜切口，必要时行玻璃体切除术，缩瞳，植入前房型人工晶状体、周边虹膜切除，应用超声乳化仪的灌注头注吸黏弹剂，缝合角膜及结膜，形成前房，消毒纱布遮盖。不含玻璃体切除术。</t>
  </si>
  <si>
    <t xml:space="preserve">HEP61312</t>
  </si>
  <si>
    <t xml:space="preserve">Ⅱ期后房型人工晶状体植入术</t>
  </si>
  <si>
    <t xml:space="preserve">本手术适用于保留晶状体后囊膜的无晶状体眼再手术。消毒铺巾，开睑，置手术贴膜，在手术显微镜下做结膜切口，电凝或压迫止血，前房穿刺，做角巩膜切口，分离晶状体囊膜或吸除残留的晶状体皮质，必要时行玻璃体切除术，植入后房型人工晶状体、超声乳化仪灌注头注吸黏弹剂，形成前房，电凝或缝合切口，消毒纱布遮盖。不含玻璃体切除术。</t>
  </si>
  <si>
    <t xml:space="preserve">HEP63301</t>
  </si>
  <si>
    <t xml:space="preserve">人工晶状体调位术</t>
  </si>
  <si>
    <t xml:space="preserve">消毒铺巾，开睑，置手术贴膜，在手术显微镜下做结膜切口，电凝或压迫止血，前房穿刺，做角巩膜切口，调整人工晶状体位置，注吸黏弹剂，形成前房，电凝或缝合切口，消毒纱布遮盖。</t>
  </si>
  <si>
    <t xml:space="preserve">HEP65301</t>
  </si>
  <si>
    <t xml:space="preserve">白内障截囊吸取术</t>
  </si>
  <si>
    <t xml:space="preserve">消毒铺巾，开睑，置手术贴膜，在手术显微镜下做结膜切口，电凝或压迫止血，前房穿刺，巩膜切口，注入黏弹剂，截开晶状体囊膜，水化，以手法或超声乳化仪吸除晶状体，形成前房，电凝或缝合切口，消毒纱布遮盖。</t>
  </si>
  <si>
    <t xml:space="preserve">HEP65302</t>
  </si>
  <si>
    <t xml:space="preserve">白内障超声乳化摘除术</t>
  </si>
  <si>
    <t xml:space="preserve">消毒铺巾，开睑，置手术贴膜，在手术显微镜下做结膜切口，电凝或压迫止血，前房穿刺，做角巩膜切口或透明角膜切口，撕晶状体前囊膜，用超声乳化仪乳化，注吸皮质，形成前房，电凝或普通电凝仪电凝，缝合切口，消毒纱布遮盖。</t>
  </si>
  <si>
    <r>
      <rPr>
        <sz val="9"/>
        <rFont val="宋体"/>
        <family val="0"/>
        <charset val="134"/>
      </rPr>
      <t xml:space="preserve">1.</t>
    </r>
    <r>
      <rPr>
        <sz val="9"/>
        <rFont val="Noto Sans"/>
        <family val="2"/>
      </rPr>
      <t xml:space="preserve">截囊针；</t>
    </r>
    <r>
      <rPr>
        <sz val="9"/>
        <rFont val="宋体"/>
        <family val="0"/>
        <charset val="134"/>
      </rPr>
      <t xml:space="preserve">2.</t>
    </r>
    <r>
      <rPr>
        <sz val="9"/>
        <rFont val="Noto Sans"/>
        <family val="2"/>
      </rPr>
      <t xml:space="preserve">积液盒</t>
    </r>
  </si>
  <si>
    <t xml:space="preserve">HEP65303</t>
  </si>
  <si>
    <t xml:space="preserve">白内障囊内摘除术</t>
  </si>
  <si>
    <t xml:space="preserve">消毒铺巾，开睑，置手术贴膜，在手术显微镜下做结膜切口，电凝或压迫止血，前房穿刺，做巩膜切口，以冷冻或其它方法取出晶状体，必要时做周边虹膜切除，缝合角巩膜伤口，形成前房，电凝或缝合切口，消毒纱布遮盖。</t>
  </si>
  <si>
    <t xml:space="preserve">HEP65304</t>
  </si>
  <si>
    <t xml:space="preserve">白内障囊外摘除术</t>
  </si>
  <si>
    <t xml:space="preserve">消毒铺巾，开睑，置手术贴膜，在手术显微镜下做结膜切口，前房穿刺，做角巩膜切口，撕囊，手法碎核、套核，注吸皮质，形成前房，电凝或缝合切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50</t>
    </r>
    <r>
      <rPr>
        <sz val="9"/>
        <rFont val="Noto Sans"/>
        <family val="2"/>
      </rPr>
      <t xml:space="preserve">分钟</t>
    </r>
  </si>
  <si>
    <t xml:space="preserve">HEP66301</t>
  </si>
  <si>
    <t xml:space="preserve">人工晶状体置换术</t>
  </si>
  <si>
    <t xml:space="preserve">消毒铺巾，开睑，置手术贴膜，在手术显微镜下做结膜切口，电凝或压迫止血，前房穿刺，做角巩膜切口，取出人工晶状体，必要时行玻璃体切除术，再植入新的人工晶状体，注吸黏弹剂，形成前房，电凝或缝合切口，消毒纱布遮盖。不含玻璃体切除术。</t>
  </si>
  <si>
    <t xml:space="preserve">HEP73301</t>
  </si>
  <si>
    <t xml:space="preserve">白内障囊膜切除术</t>
  </si>
  <si>
    <t xml:space="preserve">消毒铺巾，开睑，置手术贴膜，在手术显微镜下做结膜切口，前房穿刺，巩膜切口，前房内注入黏弹剂，应用玻璃体切除机的切除头去除中央部晶状体囊膜，做前部玻璃体切除，形成前房，电凝或缝合切口，消毒纱布遮盖。</t>
  </si>
  <si>
    <t xml:space="preserve">HEQ</t>
  </si>
  <si>
    <t xml:space="preserve">玻璃体</t>
  </si>
  <si>
    <t xml:space="preserve">HEQ45101</t>
  </si>
  <si>
    <t xml:space="preserve">玻璃体腔穿刺术</t>
  </si>
  <si>
    <t xml:space="preserve">消毒铺巾，开睑，置手术贴膜，在手术显微镜下剪开结膜，电凝，角尺确定穿刺部位，行巩膜穿刺，抽吸眼内液或注药，缝合伤口，消毒纱布遮盖。</t>
  </si>
  <si>
    <t xml:space="preserve">HEQ65301</t>
  </si>
  <si>
    <t xml:space="preserve">玻璃体腔内猪囊尾蚴切除取出术</t>
  </si>
  <si>
    <t xml:space="preserve">消毒铺巾，开睑，置手术贴膜，应用倒像系统、眼内照明系统、光学透镜辅助手术，在手术显微镜下切开结膜，电凝或压迫止血，巩膜穿刺，眼内灌注建立，应用玻璃体切除机行玻璃体切除，取出猪囊尾蚴或其它眼内异物，查找视网膜裂孔，应用眼内激光系统或眼部冷凝系统处理视网膜变性区或裂孔，缝合伤口，消毒纱布遮盖。</t>
  </si>
  <si>
    <t xml:space="preserve">HEQ75101</t>
  </si>
  <si>
    <t xml:space="preserve">经结膜微创玻璃体切除术</t>
  </si>
  <si>
    <r>
      <rPr>
        <sz val="9"/>
        <rFont val="Noto Sans"/>
        <family val="2"/>
      </rPr>
      <t xml:space="preserve">消毒铺巾，开睑，置手术贴膜，应用倒像系统、眼内照明系统、光学透镜辅助手术，在手术显微镜下应用眼用穿刺器穿刺，眼内灌注建立，应用</t>
    </r>
    <r>
      <rPr>
        <sz val="9"/>
        <rFont val="宋体"/>
        <family val="0"/>
        <charset val="134"/>
      </rPr>
      <t xml:space="preserve">25G</t>
    </r>
    <r>
      <rPr>
        <sz val="9"/>
        <rFont val="Noto Sans"/>
        <family val="2"/>
      </rPr>
      <t xml:space="preserve">玻璃体切除头行玻璃体切除，机械性行玻璃体后脱离，清除周边玻璃体皮质，查找视网膜裂孔，应用眼内激光系统、眼部冷凝系统处理变性区或裂孔，拔管，检查切口并使其自闭，消毒纱布遮盖。</t>
    </r>
  </si>
  <si>
    <t xml:space="preserve">HEQ75301</t>
  </si>
  <si>
    <t xml:space="preserve">玻璃体切除术</t>
  </si>
  <si>
    <t xml:space="preserve">消毒铺巾，开睑，置手术贴膜，应用倒像系统、眼内照明系统、光学透镜辅助手术，在手术显微镜下切开结膜，电凝或压迫止血，巩膜穿刺，眼内灌注建立，用玻璃体切除机行玻璃体切除，机械性行玻璃体后脱离，清除周边玻璃体皮质，查找视网膜裂孔，应用眼内激光系统、眼部冷凝系统处理视网膜变性区或裂孔，拔管，缝合伤口，消毒纱布遮盖。</t>
  </si>
  <si>
    <t xml:space="preserve">HEQ76301</t>
  </si>
  <si>
    <r>
      <rPr>
        <sz val="9"/>
        <rFont val="Noto Sans"/>
        <family val="2"/>
      </rPr>
      <t xml:space="preserve">玻璃体切除</t>
    </r>
    <r>
      <rPr>
        <sz val="9"/>
        <rFont val="宋体"/>
        <family val="0"/>
        <charset val="134"/>
      </rPr>
      <t xml:space="preserve">+</t>
    </r>
    <r>
      <rPr>
        <sz val="9"/>
        <rFont val="Noto Sans"/>
        <family val="2"/>
      </rPr>
      <t xml:space="preserve">眼内填充术</t>
    </r>
  </si>
  <si>
    <t xml:space="preserve">消毒铺巾，开睑，置手术贴膜，应用倒像系统、眼内照明系统、光学透镜辅助手术，在手术显微镜下做结膜切开，电凝或压迫止血，巩膜穿刺，眼内灌注建立，应用玻璃体切除机行玻璃体切除，机械性行玻璃体后脱离，清除周边玻璃体皮质，查找视网膜裂孔，应用眼内激光系统或眼部冷凝系统封闭裂孔，行视网膜复位，填充物与眼内气体置换，测眼压，调整眼内填充物的量至眼压近正常，缝合，消毒纱布遮盖。</t>
  </si>
  <si>
    <t xml:space="preserve">HET</t>
  </si>
  <si>
    <t xml:space="preserve">视网膜</t>
  </si>
  <si>
    <t xml:space="preserve">HET48301</t>
  </si>
  <si>
    <t xml:space="preserve">视网膜注气复位术</t>
  </si>
  <si>
    <t xml:space="preserve">消毒铺巾，开睑，置手术贴膜，在手术显微镜下穿刺巩膜，眼内注入气体，前房穿刺，缝合，消毒纱布遮盖。</t>
  </si>
  <si>
    <t xml:space="preserve">HET59301</t>
  </si>
  <si>
    <t xml:space="preserve">黄斑裂孔封闭术</t>
  </si>
  <si>
    <t xml:space="preserve">消毒铺巾，开睑，置手术贴膜，应用倒像系统、眼内照明系统、光学透镜辅助手术，在手术显微镜下切开结膜，巩膜穿刺，眼内灌注建立，应用玻璃体切除机切除玻璃体，剥除黄斑裂孔周玻璃体皮质及内界膜，必要时注入血小板提取物，气体与眼内液体交换，填充物与眼内气体置换，测眼压，调整眼内填充物的量至眼压近正常，缝合，消毒纱布遮盖。不含血小板提取制备。</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ET65301</t>
  </si>
  <si>
    <t xml:space="preserve">黄斑前膜剥除术</t>
  </si>
  <si>
    <t xml:space="preserve">消毒铺巾，开睑，置手术贴膜，应用倒像系统、眼内照明系统、光学透镜辅助手术，在手术显微镜下切开结膜，电凝或压迫止血，巩膜穿刺，眼内灌注建立，应用玻璃体切除机切除玻璃体，剥除玻璃体皮质和黄斑前膜，查找视网膜裂孔，应用眼内激光系统或眼部冷凝系统处理视网膜变性区或裂孔，缝合伤口，消毒纱布遮盖。</t>
  </si>
  <si>
    <t xml:space="preserve">HET65302</t>
  </si>
  <si>
    <t xml:space="preserve">黄斑下膜取出术</t>
  </si>
  <si>
    <t xml:space="preserve">消毒铺巾，开睑，置手术贴膜，应用倒像系统、眼内照明系统、光学透镜辅助手术，在手术显微镜下切开结膜，电凝或压迫止血，巩膜穿刺，眼内灌注建立，应用玻璃体切除机切除玻璃体，切开视网膜，剥除增生膜，应用眼内激光系统或眼部冷凝系统封闭视网膜裂孔，使视网膜复位，气体与眼内液体交换，填充物与眼内气体置换，测眼压，调整眼内填充物的量至眼压近正常，缝合，消毒纱布遮盖。</t>
  </si>
  <si>
    <t xml:space="preserve">HET70301</t>
  </si>
  <si>
    <t xml:space="preserve">伴有增生膜的视网膜脱离复位术</t>
  </si>
  <si>
    <t xml:space="preserve">消毒铺巾，开睑，置手术贴膜，应用倒像系统、眼内照明系统、光学透镜辅助手术，在手术显微镜下切开结膜，电凝或压迫止血，吊置眼肌，必要时行环扎带放置和固定，穿剌巩膜，眼内灌注建立，应用玻璃体切除机切除玻璃体，剥除增生膜，必要时切开视网膜，应用眼内激光系统或眼部冷凝系统封闭视网膜裂孔，玻璃体腔内注入全氟化碳，使视网膜复位，气体与眼内液体交换，填充物与眼内气体置换，测眼压，调整眼内填充物的量至眼压近正常，缝合伤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4</t>
    </r>
    <r>
      <rPr>
        <sz val="9"/>
        <rFont val="Noto Sans"/>
        <family val="2"/>
      </rPr>
      <t xml:space="preserve">小时</t>
    </r>
  </si>
  <si>
    <t xml:space="preserve">A97</t>
  </si>
  <si>
    <t xml:space="preserve">HET70302</t>
  </si>
  <si>
    <t xml:space="preserve">黄斑裂孔性视网膜脱离复位术</t>
  </si>
  <si>
    <t xml:space="preserve">消毒铺巾，开睑，置手术贴膜，应用倒像系统、眼内照明系统、光学透镜辅助手术，在手术显微镜下切开结膜，穿剌巩膜，眼内灌注建立，应用玻璃体切除机切除玻璃体，剥除裂孔周围玻璃体皮质及内界膜，应用眼内激光系统或眼部冷凝系统封闭视网膜裂孔，使视网膜复位，气体与眼内液体交换，填充物与眼内气体置换，测眼压，调整眼内填充物的量至眼压近正常，缝合，消毒纱布遮盖。</t>
  </si>
  <si>
    <t xml:space="preserve">HET70303</t>
  </si>
  <si>
    <t xml:space="preserve">巨大裂孔性视网膜脱离复位术</t>
  </si>
  <si>
    <t xml:space="preserve">消毒铺巾，开睑，置手术贴膜，应用倒像系统、眼内照明系统、光学透镜辅助手术，在手术显微镜下切开结膜，电凝或压迫止血，巩膜穿刺，眼内灌注建立，应用眼内照明和玻璃体切除机进行玻璃体切除，机械性行玻璃体后脱离，清除周边玻璃体皮质，应用眼内激光系统或眼部冷凝系统封闭视网膜裂孔，全氟化碳注入玻璃体腔，将视网膜复位，气体与眼内液体交换，填充物与眼内气体置换，测眼压，调整眼内填充物的量至眼压近正常，缝合伤口，消毒纱布遮盖。</t>
  </si>
  <si>
    <t xml:space="preserve">HET70304</t>
  </si>
  <si>
    <t xml:space="preserve">伴有视网膜下膜的视网膜脱离复位术</t>
  </si>
  <si>
    <t xml:space="preserve">消毒铺巾，开睑，置手术贴膜，应用倒像系统、眼内照明系统、光学透镜辅助手术，在手术显微镜下切开结膜，电凝或压迫止血，巩膜穿刺，眼内灌注建立，应用玻璃体切除机行玻璃体切除，切开视网膜，剥除增生膜，应用眼内激光系统或眼部冷凝系统封闭视网膜裂孔，玻璃体腔注入全氟化碳，使视网膜复位，气体与眼内液体交换，填充物与眼内气体置换，测眼压，调整眼内填充物的量，至眼压近正常缝合，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ET70305</t>
  </si>
  <si>
    <t xml:space="preserve">黄斑转位术</t>
  </si>
  <si>
    <r>
      <rPr>
        <sz val="9"/>
        <rFont val="Noto Sans"/>
        <family val="2"/>
      </rPr>
      <t xml:space="preserve">消毒铺巾，开睑，置手术贴膜，应用倒像系统、眼内照明系统、光学透镜辅助手术，在手术显微镜下切开结膜，电凝或压迫止血，巩膜穿刺，眼内灌注建立，应用玻璃体切除机切除玻璃体，</t>
    </r>
    <r>
      <rPr>
        <sz val="9"/>
        <rFont val="宋体"/>
        <family val="0"/>
        <charset val="134"/>
      </rPr>
      <t xml:space="preserve">360°</t>
    </r>
    <r>
      <rPr>
        <sz val="9"/>
        <rFont val="Noto Sans"/>
        <family val="2"/>
      </rPr>
      <t xml:space="preserve">周边视网膜切开，增生膜剥除，应用眼内激光系统或眼部冷凝系统裂孔封闭，使视网膜复位，气体与眼内液体交换，填充物与眼内气体置换，测眼压，调整眼内填充物的量至眼压近正常缝合，消毒纱布遮盖。必要时行眼肌手术。不含眼肌手术。</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98</t>
  </si>
  <si>
    <t xml:space="preserve">HET72301</t>
  </si>
  <si>
    <t xml:space="preserve">局部视网膜激光光凝术</t>
  </si>
  <si>
    <r>
      <rPr>
        <sz val="9"/>
        <rFont val="Noto Sans"/>
        <family val="2"/>
      </rPr>
      <t xml:space="preserve">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氩激光或倍频激光等激光仪器参数，光凝视网膜局部病灶</t>
    </r>
    <r>
      <rPr>
        <sz val="9"/>
        <rFont val="宋体"/>
        <family val="0"/>
        <charset val="134"/>
      </rPr>
      <t xml:space="preserve">(</t>
    </r>
    <r>
      <rPr>
        <sz val="9"/>
        <rFont val="Noto Sans"/>
        <family val="2"/>
      </rPr>
      <t xml:space="preserve">小于</t>
    </r>
    <r>
      <rPr>
        <sz val="9"/>
        <rFont val="宋体"/>
        <family val="0"/>
        <charset val="134"/>
      </rPr>
      <t xml:space="preserve">1</t>
    </r>
    <r>
      <rPr>
        <sz val="9"/>
        <rFont val="Noto Sans"/>
        <family val="2"/>
      </rPr>
      <t xml:space="preserve">个象限</t>
    </r>
    <r>
      <rPr>
        <sz val="9"/>
        <rFont val="宋体"/>
        <family val="0"/>
        <charset val="134"/>
      </rPr>
      <t xml:space="preserve">)</t>
    </r>
    <r>
      <rPr>
        <sz val="9"/>
        <rFont val="Noto Sans"/>
        <family val="2"/>
      </rPr>
      <t xml:space="preserve">。治疗束时取下接触镜，眼部滴用抗菌药物滴眼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HET72302</t>
  </si>
  <si>
    <t xml:space="preserve">次全视网膜激光光凝术</t>
  </si>
  <si>
    <r>
      <rPr>
        <sz val="9"/>
        <rFont val="Noto Sans"/>
        <family val="2"/>
      </rPr>
      <t xml:space="preserve">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氩激光或倍频激光等激光仪器参数，光凝视网膜病变部位</t>
    </r>
    <r>
      <rPr>
        <sz val="9"/>
        <rFont val="宋体"/>
        <family val="0"/>
        <charset val="134"/>
      </rPr>
      <t xml:space="preserve">(</t>
    </r>
    <r>
      <rPr>
        <sz val="9"/>
        <rFont val="Noto Sans"/>
        <family val="2"/>
      </rPr>
      <t xml:space="preserve">大于</t>
    </r>
    <r>
      <rPr>
        <sz val="9"/>
        <rFont val="宋体"/>
        <family val="0"/>
        <charset val="134"/>
      </rPr>
      <t xml:space="preserve">1</t>
    </r>
    <r>
      <rPr>
        <sz val="9"/>
        <rFont val="Noto Sans"/>
        <family val="2"/>
      </rPr>
      <t xml:space="preserve">个象限小于</t>
    </r>
    <r>
      <rPr>
        <sz val="9"/>
        <rFont val="宋体"/>
        <family val="0"/>
        <charset val="134"/>
      </rPr>
      <t xml:space="preserve">3</t>
    </r>
    <r>
      <rPr>
        <sz val="9"/>
        <rFont val="Noto Sans"/>
        <family val="2"/>
      </rPr>
      <t xml:space="preserve">个象限</t>
    </r>
    <r>
      <rPr>
        <sz val="9"/>
        <rFont val="宋体"/>
        <family val="0"/>
        <charset val="134"/>
      </rPr>
      <t xml:space="preserve">)</t>
    </r>
    <r>
      <rPr>
        <sz val="9"/>
        <rFont val="Noto Sans"/>
        <family val="2"/>
      </rPr>
      <t xml:space="preserve">。治疗结束时取下接触镜，眼部滴用抗菌药物滴眼液。</t>
    </r>
  </si>
  <si>
    <t xml:space="preserve">HET72303</t>
  </si>
  <si>
    <t xml:space="preserve">全视网膜激光光凝术</t>
  </si>
  <si>
    <r>
      <rPr>
        <sz val="9"/>
        <rFont val="Noto Sans"/>
        <family val="2"/>
      </rPr>
      <t xml:space="preserve">患者说明治疗的注意事项。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氩激光或倍频激光等激光仪器参数，光凝视网膜病变部位</t>
    </r>
    <r>
      <rPr>
        <sz val="9"/>
        <rFont val="宋体"/>
        <family val="0"/>
        <charset val="134"/>
      </rPr>
      <t xml:space="preserve">(</t>
    </r>
    <r>
      <rPr>
        <sz val="9"/>
        <rFont val="Noto Sans"/>
        <family val="2"/>
      </rPr>
      <t xml:space="preserve">大于</t>
    </r>
    <r>
      <rPr>
        <sz val="9"/>
        <rFont val="宋体"/>
        <family val="0"/>
        <charset val="134"/>
      </rPr>
      <t xml:space="preserve">3</t>
    </r>
    <r>
      <rPr>
        <sz val="9"/>
        <rFont val="Noto Sans"/>
        <family val="2"/>
      </rPr>
      <t xml:space="preserve">个象限</t>
    </r>
    <r>
      <rPr>
        <sz val="9"/>
        <rFont val="宋体"/>
        <family val="0"/>
        <charset val="134"/>
      </rPr>
      <t xml:space="preserve">)</t>
    </r>
    <r>
      <rPr>
        <sz val="9"/>
        <rFont val="Noto Sans"/>
        <family val="2"/>
      </rPr>
      <t xml:space="preserve">。治疗结束时取下接触镜，眼部滴用抗菌药物滴眼液。</t>
    </r>
  </si>
  <si>
    <t xml:space="preserve">HET72304</t>
  </si>
  <si>
    <t xml:space="preserve">黄斑部激光光凝术</t>
  </si>
  <si>
    <t xml:space="preserve">治疗眼散瞳，表面麻醉。治疗接触镜镜面涂耦合剂后安置于角膜表面。应用激光治疗仪治疗，调整激光机参数，光凝黄斑病变部位。结束时取下接触镜，眼部滴用抗菌药物滴眼液。</t>
  </si>
  <si>
    <t xml:space="preserve">HET72305</t>
  </si>
  <si>
    <t xml:space="preserve">周边视网膜冷凝术</t>
  </si>
  <si>
    <r>
      <rPr>
        <sz val="9"/>
        <rFont val="Noto Sans"/>
        <family val="2"/>
      </rPr>
      <t xml:space="preserve">消毒铺巾，开睑，置手术贴膜，在手术显微镜下切开结膜，电凝或压迫止血，吊置眼外肌，应用冷冻器和冷冻头</t>
    </r>
    <r>
      <rPr>
        <sz val="9"/>
        <rFont val="宋体"/>
        <family val="0"/>
        <charset val="134"/>
      </rPr>
      <t xml:space="preserve">(</t>
    </r>
    <r>
      <rPr>
        <sz val="9"/>
        <rFont val="Noto Sans"/>
        <family val="2"/>
      </rPr>
      <t xml:space="preserve">二氧化碳或氮气制冷</t>
    </r>
    <r>
      <rPr>
        <sz val="9"/>
        <rFont val="宋体"/>
        <family val="0"/>
        <charset val="134"/>
      </rPr>
      <t xml:space="preserve">)</t>
    </r>
    <r>
      <rPr>
        <sz val="9"/>
        <rFont val="Noto Sans"/>
        <family val="2"/>
      </rPr>
      <t xml:space="preserve">周边视网膜冷凝，缝合伤口，消毒纱布遮盖。</t>
    </r>
  </si>
  <si>
    <t xml:space="preserve">HET72306</t>
  </si>
  <si>
    <t xml:space="preserve">间接眼底镜视网膜光凝术</t>
  </si>
  <si>
    <t xml:space="preserve">治疗眼散瞳，表面麻醉或全身麻醉。置手术贴膜，开睑。调节激光机参数，应用间接眼底镜激光系统对病变部位光凝。治疗结束时取下开睑器，眼部滴用抗菌药物滴眼液。</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HEU</t>
  </si>
  <si>
    <t xml:space="preserve">眼内容物</t>
  </si>
  <si>
    <t xml:space="preserve">HEU73301</t>
  </si>
  <si>
    <t xml:space="preserve">眼内容摘除术</t>
  </si>
  <si>
    <t xml:space="preserve">消毒铺巾，开睑，置手术贴膜，在直视或手术显微镜下切开结膜，电凝或压迫止血，剪开角巩膜，去除葡萄膜，断视神经，缝合伤口，置引流条，加压包扎。</t>
  </si>
  <si>
    <t xml:space="preserve">HEU73302</t>
  </si>
  <si>
    <t xml:space="preserve">经巩膜葡萄膜肿物切除术</t>
  </si>
  <si>
    <t xml:space="preserve">消毒铺巾，开睑，置手术贴膜，在手术显微镜下切开结膜，电凝或压迫止血，肿瘤定位，分离板层巩膜，应用玻璃体切除机切除部分玻璃体，切除内板层巩膜和葡萄膜肿瘤，外板层巩膜缝合，玻璃体腔内注气，缝合伤口，消毒纱布遮盖。必要时放置放射敷贴器。不含放射敷贴器治疗。</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4</t>
    </r>
    <r>
      <rPr>
        <sz val="9"/>
        <rFont val="Noto Sans"/>
        <family val="2"/>
      </rPr>
      <t xml:space="preserve">小时</t>
    </r>
  </si>
  <si>
    <t xml:space="preserve">HEU73303</t>
  </si>
  <si>
    <t xml:space="preserve">经内眼葡萄膜肿物切除术</t>
  </si>
  <si>
    <t xml:space="preserve">消毒铺巾，开睑，置手术贴膜，应用倒像系统、眼内照明系统、光学透镜辅助手术，在手术显微镜下切开结膜，电凝或压迫止血，巩膜穿刺，眼内灌注建立，应用玻璃体切除机行玻璃体切除，切开视网膜，切除葡萄膜肿瘤，应用眼内激光系统或眼部冷凝系统封闭视网膜裂孔，使视网膜复位，气体与眼内液体交换，填充物与眼内气体置换，测眼压，调整眼内填充物的量至眼压近正常，缝合伤口，消毒纱布遮盖。必要时放置放射敷贴器。放射敷贴器治疗除外。</t>
  </si>
  <si>
    <t xml:space="preserve">HEU75301</t>
  </si>
  <si>
    <r>
      <rPr>
        <sz val="9"/>
        <rFont val="Noto Sans"/>
        <family val="2"/>
      </rPr>
      <t xml:space="preserve">眼内容摘除</t>
    </r>
    <r>
      <rPr>
        <sz val="9"/>
        <rFont val="宋体"/>
        <family val="0"/>
        <charset val="134"/>
      </rPr>
      <t xml:space="preserve">+</t>
    </r>
    <r>
      <rPr>
        <sz val="9"/>
        <rFont val="Noto Sans"/>
        <family val="2"/>
      </rPr>
      <t xml:space="preserve">义眼台植入术</t>
    </r>
  </si>
  <si>
    <t xml:space="preserve">消毒铺巾，开睑，置手术贴膜，在手术显微镜下切开结膜，电凝或压迫止血，分离和剪断眼外肌，剜除眼球，置经阔筋膜、异体巩膜或其它生物材料包被的义眼台，缝合伤口，填油纱条，加压包扎。</t>
  </si>
  <si>
    <t xml:space="preserve">义眼台，义眼片，修补材料，特殊缝线</t>
  </si>
  <si>
    <t xml:space="preserve">HEV</t>
  </si>
  <si>
    <r>
      <rPr>
        <b val="true"/>
        <sz val="9"/>
        <rFont val="宋体"/>
        <family val="0"/>
        <charset val="134"/>
      </rPr>
      <t xml:space="preserve">6.</t>
    </r>
    <r>
      <rPr>
        <b val="true"/>
        <sz val="9"/>
        <rFont val="Noto Sans"/>
        <family val="2"/>
      </rPr>
      <t xml:space="preserve">眼外肌</t>
    </r>
  </si>
  <si>
    <t xml:space="preserve">HEV48101</t>
  </si>
  <si>
    <t xml:space="preserve">肉毒杆菌素眼部注射</t>
  </si>
  <si>
    <t xml:space="preserve">用于眼睑痉挛和麻痹性斜视、上睑后退的治疗。局部消毒，注射肉毒杆菌素，应用肌电图仪监测相应部位肌电，调整注射部位及剂量，消毒纱布盖眼。</t>
  </si>
  <si>
    <t xml:space="preserve">HEV71301</t>
  </si>
  <si>
    <t xml:space="preserve">直肌减弱联合眶壁固定术</t>
  </si>
  <si>
    <t xml:space="preserve">消毒铺巾，开睑，置手术贴膜，在直视或手术显微镜下切开结膜，钩取直肌，分离，套环缝线，断肌腱，后徙，眶壁固定缝线，缝合伤口，消毒纱布遮盖。</t>
  </si>
  <si>
    <t xml:space="preserve">每条肌肉</t>
  </si>
  <si>
    <t xml:space="preserve">HEV81301</t>
  </si>
  <si>
    <t xml:space="preserve">双眼水平垂直直肌后徙缩短术</t>
  </si>
  <si>
    <t xml:space="preserve">消毒铺巾，开睑，置手术贴膜，在直视或手术显微镜下切开结膜，钩取直肌，分离，套环缝线，断肌腱、缩短或折叠、巩膜固定缝线，缝合伤口中，消毒纱布遮盖。</t>
  </si>
  <si>
    <t xml:space="preserve">HEV83301</t>
  </si>
  <si>
    <t xml:space="preserve">额肌筋膜瓣悬吊上睑下垂矫正术</t>
  </si>
  <si>
    <t xml:space="preserve">局麻或者全麻，设计重睑线，切开，沿眼轮匝肌深面潜行剥离，找到额肌在眶上止点，剥离额肌筋膜瓣，将额肌肌膜瓣缝合固定于睑板前筋膜，缝合切口，加压包扎额部剥离范围。</t>
  </si>
  <si>
    <t xml:space="preserve">HEV83302</t>
  </si>
  <si>
    <t xml:space="preserve">颞筋膜悬吊上睑下垂矫正术</t>
  </si>
  <si>
    <t xml:space="preserve">局麻或者全麻，设计重睑线，切开，沿眶上脂肪潜行剥离，找到额肌在眶上止点，将颞浅筋膜缝合于额肌，将另一端缝合固定于睑板前筋膜，缝合，加压包扎。</t>
  </si>
  <si>
    <t xml:space="preserve">HEV83303</t>
  </si>
  <si>
    <t xml:space="preserve">上睑提肌缩短上睑下垂矫正术</t>
  </si>
  <si>
    <t xml:space="preserve">消毒铺巾，根据手术切口的设计，切开，电凝或压迫止血，暴露提上睑肌，根据术前提上睑肌肌力情况，确定缩短长度，缝合切口，加压包扎。</t>
  </si>
  <si>
    <r>
      <rPr>
        <sz val="9"/>
        <rFont val="宋体"/>
        <family val="0"/>
        <charset val="134"/>
      </rPr>
      <t xml:space="preserve">1.</t>
    </r>
    <r>
      <rPr>
        <sz val="9"/>
        <rFont val="Noto Sans"/>
        <family val="2"/>
      </rPr>
      <t xml:space="preserve">悬吊材料</t>
    </r>
  </si>
  <si>
    <t xml:space="preserve">HEV83304</t>
  </si>
  <si>
    <t xml:space="preserve">上睑下垂矫正联合眦整形术</t>
  </si>
  <si>
    <t xml:space="preserve">消毒铺巾，根据手术切口的设计，改形切开内眦，缝合。切开暴露提上睑肌，电凝或压迫止血，缩短提上睑肌，或暴露额肌，将睑板悬吊于额肌瓣断端，缝合切口，加压包扎。不含肌瓣移植。</t>
  </si>
  <si>
    <r>
      <rPr>
        <sz val="9"/>
        <rFont val="宋体"/>
        <family val="0"/>
        <charset val="134"/>
      </rPr>
      <t xml:space="preserve">1.</t>
    </r>
    <r>
      <rPr>
        <sz val="9"/>
        <rFont val="Noto Sans"/>
        <family val="2"/>
      </rPr>
      <t xml:space="preserve">悬吊材料，引流装置</t>
    </r>
  </si>
  <si>
    <t xml:space="preserve">HEV83305</t>
  </si>
  <si>
    <t xml:space="preserve">水平直肌减弱术</t>
  </si>
  <si>
    <t xml:space="preserve">消毒铺巾，开睑，置手术贴膜，在直视或手术显微镜下切开结膜，钩直肌，分离，套环缝线，断肌腱或边缘切开，巩膜固定缝线，检查眼位，调节缝线位置及松紧至眼位正，缝合伤口、消毒纱布遮盖。含水平直肌后徙、边缘切开、断腱。</t>
  </si>
  <si>
    <t xml:space="preserve">HEV83306</t>
  </si>
  <si>
    <t xml:space="preserve">水平直肌加强术</t>
  </si>
  <si>
    <t xml:space="preserve">消毒铺巾，开睑，置手术贴膜，在直视或手术显微镜下切开结膜，钩直肌，分离，套环缝线，断肌腱、缩短或折叠、巩膜固定缝线、检查眼位，调节缝线位置及松紧至眼位正、缝合、消毒纱布遮盖。含水平直肌前徙、缩短、折叠术。</t>
  </si>
  <si>
    <t xml:space="preserve">HEV83307</t>
  </si>
  <si>
    <t xml:space="preserve">非水平肌减弱术</t>
  </si>
  <si>
    <t xml:space="preserve">消毒铺巾，开睑，置手术贴膜，在直视或手术显微镜下切开结膜，钩斜肌，分离，止血，套环缝线、断肌腱、边缘切开，巩膜固定缝线，检查眼位，调节缝线位置及松紧至眼位正、缝合伤口、消毒纱布遮盖。含后徙或前转位、边缘切开、断腱。</t>
  </si>
  <si>
    <t xml:space="preserve">HEV83308</t>
  </si>
  <si>
    <t xml:space="preserve">非水平肌加强术</t>
  </si>
  <si>
    <t xml:space="preserve">消毒铺巾，开睑，置手术贴膜，在直视或手术显微镜下切开结膜，钩斜肌，分离，套环缝线，断肌腱、缩短或折叠、巩膜缝线检查眼位，调节缝线位置及松紧至眼位正，缝合伤口，消毒纱布遮盖。含前徙、缩短、折叠术。</t>
  </si>
  <si>
    <t xml:space="preserve">HEV83309</t>
  </si>
  <si>
    <t xml:space="preserve">单眼两条直肌移位联结术</t>
  </si>
  <si>
    <t xml:space="preserve">消毒铺巾，开睑，置手术贴膜，在直视或手术显微镜下切开结膜，分别钩取直肌、分离，套环缝线，断肌腱，移位或联结相邻肌肉、固定，检查眼位，调节缝线位置及松紧至眼位正，缝合伤口，消毒纱布遮盖。含部分移位、联结和全部移位、联结术。</t>
  </si>
  <si>
    <t xml:space="preserve">HEV83310</t>
  </si>
  <si>
    <t xml:space="preserve">直肌调整缝线术</t>
  </si>
  <si>
    <t xml:space="preserve">消毒铺巾，开睑，置手术贴膜，在直视或手术显微镜下切开结膜，钩取直肌，分离，套环缝线，断肌腱，后徙或缩短，制作调整缝线，固定缝线，缝合伤口，消毒纱布遮盖。</t>
  </si>
  <si>
    <t xml:space="preserve">HEV83311</t>
  </si>
  <si>
    <r>
      <rPr>
        <sz val="9"/>
        <rFont val="Noto Sans"/>
        <family val="2"/>
      </rPr>
      <t xml:space="preserve">眼外肌探查</t>
    </r>
    <r>
      <rPr>
        <sz val="9"/>
        <rFont val="宋体"/>
        <family val="0"/>
        <charset val="134"/>
      </rPr>
      <t xml:space="preserve">+</t>
    </r>
    <r>
      <rPr>
        <sz val="9"/>
        <rFont val="Noto Sans"/>
        <family val="2"/>
      </rPr>
      <t xml:space="preserve">斜视矫正术</t>
    </r>
  </si>
  <si>
    <t xml:space="preserve">消毒铺巾，开睑，置手术贴膜。行被动牵拉试验。在直视或手术显微镜下切开结膜，分离、松解结膜和肌肉粘连，探查受累肌肉，行后徙或缩短，边缘切开或断肌腱，前徙等，取活组织，检查眼位，调节缝线位置及松紧至眼位正，缝合伤口，消毒纱布遮盖。含二次手术、外伤修补术、限制性斜视矫正术。</t>
  </si>
  <si>
    <t xml:space="preserve">HEV83312</t>
  </si>
  <si>
    <t xml:space="preserve">眼轮匝肌整形术</t>
  </si>
  <si>
    <t xml:space="preserve">局麻，眼下睑缘切口切开，潜行锐性剥离下睑区域，嘱患者用力睁眼，观察可去除眼轮匝肌，剪去该范围眼轮匝肌和皮肤，缝合切口。</t>
  </si>
  <si>
    <t xml:space="preserve">A24</t>
  </si>
  <si>
    <t xml:space="preserve">HEZ</t>
  </si>
  <si>
    <r>
      <rPr>
        <b val="true"/>
        <sz val="9"/>
        <rFont val="宋体"/>
        <family val="0"/>
        <charset val="134"/>
      </rPr>
      <t xml:space="preserve">7.</t>
    </r>
    <r>
      <rPr>
        <b val="true"/>
        <sz val="9"/>
        <rFont val="Noto Sans"/>
        <family val="2"/>
      </rPr>
      <t xml:space="preserve">其它</t>
    </r>
  </si>
  <si>
    <t xml:space="preserve">HEZ23301</t>
  </si>
  <si>
    <t xml:space="preserve">眼移植用组织保存</t>
  </si>
  <si>
    <r>
      <rPr>
        <sz val="9"/>
        <rFont val="Noto Sans"/>
        <family val="2"/>
      </rPr>
      <t xml:space="preserve">含眼部移植用组织角膜、结膜、巩膜取材、裂隙灯显微镜检查、超净台内清洁消毒、眼库用内皮镜细胞活性检测、致病微生物检测、置于保存液、专用冰箱保存</t>
    </r>
    <r>
      <rPr>
        <sz val="9"/>
        <rFont val="宋体"/>
        <family val="0"/>
        <charset val="134"/>
      </rPr>
      <t xml:space="preserve">(</t>
    </r>
    <r>
      <rPr>
        <sz val="9"/>
        <rFont val="Noto Sans"/>
        <family val="2"/>
      </rPr>
      <t xml:space="preserve">眼库保存</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EZ64301</t>
  </si>
  <si>
    <t xml:space="preserve">硅油取出术</t>
  </si>
  <si>
    <t xml:space="preserve">消毒铺巾，开睑，置手术贴膜，应用倒像系统、眼内照明系统、光学透镜辅助手术，在手术显微镜下切开结膜，电凝或压迫止血，巩膜穿刺，眼内灌注建立，应用玻璃体切除机辅助硅油取出，探查眼底，必要时行视网膜修复术。缝合伤口，消毒纱布遮盖。不含视网膜再修复术。</t>
  </si>
  <si>
    <t xml:space="preserve">HEZ72301</t>
  </si>
  <si>
    <r>
      <rPr>
        <sz val="9"/>
        <rFont val="Noto Sans"/>
        <family val="2"/>
      </rPr>
      <t xml:space="preserve">光动力疗法</t>
    </r>
    <r>
      <rPr>
        <sz val="9"/>
        <rFont val="宋体"/>
        <family val="0"/>
        <charset val="134"/>
      </rPr>
      <t xml:space="preserve">(PDT)</t>
    </r>
  </si>
  <si>
    <t xml:space="preserve">治疗眼散瞳。配置光敏剂。采用微泵静脉注入光敏剂。眼部表面麻醉、将接触镜镜面涂耦合剂后安置于角膜表面。应用用光动力激光治疗机进行治疗，以激光光凝病变部位。结束时取下治疗镜，眼部滴用抗菌药物滴眼液。</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
      <sz val="11"/>
      <name val="华文中宋"/>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复件 最终" xfId="182"/>
    <cellStyle name="百分比 2" xfId="183"/>
    <cellStyle name="百分比 2 2" xfId="184"/>
    <cellStyle name="百分比 2 3" xfId="185"/>
    <cellStyle name="百分比 3" xfId="186"/>
    <cellStyle name="百分比 4" xfId="187"/>
    <cellStyle name="百分比 4 2" xfId="188"/>
    <cellStyle name="百分比 4 3" xfId="189"/>
    <cellStyle name="百分比 5" xfId="190"/>
    <cellStyle name="百分比 5 2" xfId="191"/>
    <cellStyle name="货币 2" xfId="192"/>
    <cellStyle name="货币 2 2" xfId="193"/>
    <cellStyle name="货币 2 2 2" xfId="194"/>
    <cellStyle name="货币 2 2 2 2" xfId="195"/>
    <cellStyle name="货币 2 2 2 2 2" xfId="196"/>
    <cellStyle name="货币 2 2 2 2 3" xfId="197"/>
    <cellStyle name="货币 2 2 2 3" xfId="198"/>
    <cellStyle name="货币 2 2 2 4" xfId="199"/>
    <cellStyle name="货币 2 2 3" xfId="200"/>
    <cellStyle name="货币 2 2 4" xfId="201"/>
    <cellStyle name="货币 2 3" xfId="202"/>
    <cellStyle name="货币 2 3 2" xfId="203"/>
    <cellStyle name="货币 2 4" xfId="204"/>
    <cellStyle name="货币 2 4 2" xfId="205"/>
    <cellStyle name="货币 2 5" xfId="206"/>
    <cellStyle name="货币 3" xfId="207"/>
    <cellStyle name="货币 3 2" xfId="208"/>
    <cellStyle name="货币 3 3" xfId="209"/>
    <cellStyle name="货币 3 4"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6.12"/>
    <col collapsed="false" customWidth="true" hidden="false" outlineLevel="0" max="7" min="7" style="2" width="12.86"/>
    <col collapsed="false" customWidth="true" hidden="false" outlineLevel="0" max="8" min="8" style="1" width="9.36"/>
    <col collapsed="false" customWidth="true" hidden="false" outlineLevel="0" max="9" min="9" style="2" width="22.25"/>
    <col collapsed="false" customWidth="false" hidden="false" outlineLevel="0" max="10" min="10" style="3" width="8.99"/>
    <col collapsed="false" customWidth="true" hidden="false" outlineLevel="0" max="11" min="11" style="4" width="7.75"/>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15.75" hidden="false" customHeight="false" outlineLevel="0" collapsed="false">
      <c r="A4" s="10" t="s">
        <v>20</v>
      </c>
      <c r="B4" s="10" t="s">
        <v>21</v>
      </c>
      <c r="C4" s="10"/>
      <c r="D4" s="16"/>
      <c r="E4" s="16"/>
      <c r="F4" s="16"/>
      <c r="G4" s="17"/>
      <c r="H4" s="20"/>
      <c r="I4" s="17"/>
      <c r="J4" s="11"/>
      <c r="K4" s="21"/>
      <c r="L4" s="22"/>
      <c r="M4" s="17"/>
      <c r="N4" s="19"/>
    </row>
    <row r="5" customFormat="false" ht="15.75" hidden="false" customHeight="false" outlineLevel="0" collapsed="false">
      <c r="A5" s="10" t="s">
        <v>22</v>
      </c>
      <c r="B5" s="10" t="s">
        <v>23</v>
      </c>
      <c r="C5" s="10"/>
      <c r="D5" s="16"/>
      <c r="E5" s="16"/>
      <c r="F5" s="16"/>
      <c r="G5" s="17"/>
      <c r="H5" s="20"/>
      <c r="I5" s="17"/>
      <c r="J5" s="11"/>
      <c r="K5" s="21"/>
      <c r="L5" s="22"/>
      <c r="M5" s="17"/>
      <c r="N5" s="19"/>
    </row>
    <row r="6" customFormat="false" ht="22.5" hidden="false" customHeight="false" outlineLevel="0" collapsed="false">
      <c r="A6" s="23" t="s">
        <v>24</v>
      </c>
      <c r="B6" s="24" t="s">
        <v>25</v>
      </c>
      <c r="C6" s="24" t="s">
        <v>26</v>
      </c>
      <c r="D6" s="25" t="s">
        <v>27</v>
      </c>
      <c r="E6" s="16" t="s">
        <v>28</v>
      </c>
      <c r="F6" s="16" t="s">
        <v>29</v>
      </c>
      <c r="G6" s="17"/>
      <c r="H6" s="22"/>
      <c r="I6" s="17"/>
      <c r="J6" s="25" t="s">
        <v>30</v>
      </c>
      <c r="K6" s="26" t="s">
        <v>31</v>
      </c>
      <c r="L6" s="22"/>
      <c r="M6" s="17"/>
      <c r="N6" s="19"/>
    </row>
    <row r="7" customFormat="false" ht="22.5" hidden="false" customHeight="false" outlineLevel="0" collapsed="false">
      <c r="A7" s="23" t="s">
        <v>32</v>
      </c>
      <c r="B7" s="24" t="s">
        <v>33</v>
      </c>
      <c r="C7" s="24" t="s">
        <v>34</v>
      </c>
      <c r="D7" s="27" t="e">
        <f aca="false">NA()</f>
        <v>#N/A</v>
      </c>
      <c r="E7" s="27" t="e">
        <f aca="false">NA()</f>
        <v>#N/A</v>
      </c>
      <c r="F7" s="27" t="e">
        <f aca="false">NA()</f>
        <v>#N/A</v>
      </c>
      <c r="G7" s="17"/>
      <c r="H7" s="22"/>
      <c r="I7" s="17"/>
      <c r="J7" s="25" t="s">
        <v>35</v>
      </c>
      <c r="K7" s="26" t="s">
        <v>31</v>
      </c>
      <c r="L7" s="22"/>
      <c r="M7" s="17"/>
      <c r="N7" s="19"/>
    </row>
    <row r="8" customFormat="false" ht="22.5" hidden="false" customHeight="false" outlineLevel="0" collapsed="false">
      <c r="A8" s="23" t="s">
        <v>36</v>
      </c>
      <c r="B8" s="24" t="s">
        <v>37</v>
      </c>
      <c r="C8" s="24" t="s">
        <v>38</v>
      </c>
      <c r="D8" s="27" t="e">
        <f aca="false">NA()</f>
        <v>#N/A</v>
      </c>
      <c r="E8" s="27" t="e">
        <f aca="false">NA()</f>
        <v>#N/A</v>
      </c>
      <c r="F8" s="27" t="e">
        <f aca="false">NA()</f>
        <v>#N/A</v>
      </c>
      <c r="G8" s="17"/>
      <c r="H8" s="22"/>
      <c r="I8" s="17"/>
      <c r="J8" s="25"/>
      <c r="K8" s="26" t="s">
        <v>31</v>
      </c>
      <c r="L8" s="22"/>
      <c r="M8" s="17"/>
      <c r="N8" s="19"/>
    </row>
    <row r="9" customFormat="false" ht="22.5" hidden="false" customHeight="false" outlineLevel="0" collapsed="false">
      <c r="A9" s="23" t="s">
        <v>39</v>
      </c>
      <c r="B9" s="24" t="s">
        <v>40</v>
      </c>
      <c r="C9" s="24" t="s">
        <v>41</v>
      </c>
      <c r="D9" s="27" t="e">
        <f aca="false">NA()</f>
        <v>#N/A</v>
      </c>
      <c r="E9" s="27" t="e">
        <f aca="false">NA()</f>
        <v>#N/A</v>
      </c>
      <c r="F9" s="27" t="e">
        <f aca="false">NA()</f>
        <v>#N/A</v>
      </c>
      <c r="G9" s="17"/>
      <c r="H9" s="28" t="s">
        <v>42</v>
      </c>
      <c r="I9" s="17"/>
      <c r="J9" s="25"/>
      <c r="K9" s="26" t="s">
        <v>31</v>
      </c>
      <c r="L9" s="22"/>
      <c r="M9" s="17"/>
      <c r="N9" s="19"/>
    </row>
    <row r="10" customFormat="false" ht="22.5" hidden="false" customHeight="false" outlineLevel="0" collapsed="false">
      <c r="A10" s="23" t="s">
        <v>43</v>
      </c>
      <c r="B10" s="24" t="s">
        <v>44</v>
      </c>
      <c r="C10" s="24" t="s">
        <v>45</v>
      </c>
      <c r="D10" s="27" t="e">
        <f aca="false">NA()</f>
        <v>#N/A</v>
      </c>
      <c r="E10" s="27" t="e">
        <f aca="false">NA()</f>
        <v>#N/A</v>
      </c>
      <c r="F10" s="27" t="e">
        <f aca="false">NA()</f>
        <v>#N/A</v>
      </c>
      <c r="G10" s="17"/>
      <c r="H10" s="28" t="s">
        <v>42</v>
      </c>
      <c r="I10" s="17"/>
      <c r="J10" s="25"/>
      <c r="K10" s="26" t="s">
        <v>31</v>
      </c>
      <c r="L10" s="22"/>
      <c r="M10" s="17"/>
      <c r="N10" s="19"/>
    </row>
    <row r="11" customFormat="false" ht="33.75" hidden="false" customHeight="false" outlineLevel="0" collapsed="false">
      <c r="A11" s="23" t="s">
        <v>46</v>
      </c>
      <c r="B11" s="24" t="s">
        <v>47</v>
      </c>
      <c r="C11" s="24" t="s">
        <v>48</v>
      </c>
      <c r="D11" s="25" t="s">
        <v>49</v>
      </c>
      <c r="E11" s="16" t="s">
        <v>50</v>
      </c>
      <c r="F11" s="16" t="s">
        <v>51</v>
      </c>
      <c r="G11" s="17"/>
      <c r="H11" s="28" t="s">
        <v>42</v>
      </c>
      <c r="I11" s="17"/>
      <c r="J11" s="25" t="s">
        <v>52</v>
      </c>
      <c r="K11" s="26" t="s">
        <v>31</v>
      </c>
      <c r="L11" s="22"/>
      <c r="M11" s="17"/>
      <c r="N11" s="19"/>
    </row>
    <row r="12" customFormat="false" ht="33.75" hidden="false" customHeight="false" outlineLevel="0" collapsed="false">
      <c r="A12" s="23" t="s">
        <v>53</v>
      </c>
      <c r="B12" s="24" t="s">
        <v>54</v>
      </c>
      <c r="C12" s="24" t="s">
        <v>55</v>
      </c>
      <c r="D12" s="25" t="s">
        <v>56</v>
      </c>
      <c r="E12" s="16" t="s">
        <v>57</v>
      </c>
      <c r="F12" s="16" t="s">
        <v>50</v>
      </c>
      <c r="G12" s="17"/>
      <c r="H12" s="28" t="s">
        <v>42</v>
      </c>
      <c r="I12" s="17"/>
      <c r="J12" s="25" t="s">
        <v>58</v>
      </c>
      <c r="K12" s="26" t="s">
        <v>31</v>
      </c>
      <c r="L12" s="22"/>
      <c r="M12" s="17"/>
      <c r="N12" s="19"/>
    </row>
    <row r="13" customFormat="false" ht="33.75" hidden="false" customHeight="false" outlineLevel="0" collapsed="false">
      <c r="A13" s="23" t="s">
        <v>59</v>
      </c>
      <c r="B13" s="24" t="s">
        <v>60</v>
      </c>
      <c r="C13" s="24" t="s">
        <v>61</v>
      </c>
      <c r="D13" s="25" t="s">
        <v>62</v>
      </c>
      <c r="E13" s="16" t="s">
        <v>63</v>
      </c>
      <c r="F13" s="16" t="s">
        <v>64</v>
      </c>
      <c r="G13" s="17"/>
      <c r="H13" s="28" t="s">
        <v>42</v>
      </c>
      <c r="I13" s="17"/>
      <c r="J13" s="25" t="s">
        <v>65</v>
      </c>
      <c r="K13" s="26" t="s">
        <v>31</v>
      </c>
      <c r="L13" s="22"/>
      <c r="M13" s="17"/>
      <c r="N13" s="19"/>
    </row>
    <row r="14" customFormat="false" ht="22.5" hidden="false" customHeight="false" outlineLevel="0" collapsed="false">
      <c r="A14" s="23" t="s">
        <v>66</v>
      </c>
      <c r="B14" s="24" t="s">
        <v>67</v>
      </c>
      <c r="C14" s="24" t="s">
        <v>68</v>
      </c>
      <c r="D14" s="25" t="s">
        <v>62</v>
      </c>
      <c r="E14" s="16" t="s">
        <v>69</v>
      </c>
      <c r="F14" s="16" t="s">
        <v>70</v>
      </c>
      <c r="G14" s="17"/>
      <c r="H14" s="28" t="s">
        <v>42</v>
      </c>
      <c r="I14" s="17"/>
      <c r="J14" s="25" t="s">
        <v>65</v>
      </c>
      <c r="K14" s="26" t="s">
        <v>31</v>
      </c>
      <c r="L14" s="22"/>
      <c r="M14" s="17"/>
      <c r="N14" s="19"/>
    </row>
    <row r="15" customFormat="false" ht="45" hidden="false" customHeight="false" outlineLevel="0" collapsed="false">
      <c r="A15" s="23" t="s">
        <v>71</v>
      </c>
      <c r="B15" s="24" t="s">
        <v>72</v>
      </c>
      <c r="C15" s="24" t="s">
        <v>73</v>
      </c>
      <c r="D15" s="25" t="s">
        <v>74</v>
      </c>
      <c r="E15" s="16" t="s">
        <v>75</v>
      </c>
      <c r="F15" s="16" t="s">
        <v>64</v>
      </c>
      <c r="G15" s="17"/>
      <c r="H15" s="28" t="s">
        <v>42</v>
      </c>
      <c r="I15" s="17"/>
      <c r="J15" s="25" t="s">
        <v>76</v>
      </c>
      <c r="K15" s="26" t="s">
        <v>31</v>
      </c>
      <c r="L15" s="22"/>
      <c r="M15" s="17"/>
      <c r="N15" s="19"/>
    </row>
    <row r="16" customFormat="false" ht="22.5" hidden="false" customHeight="false" outlineLevel="0" collapsed="false">
      <c r="A16" s="23" t="s">
        <v>77</v>
      </c>
      <c r="B16" s="24" t="s">
        <v>78</v>
      </c>
      <c r="C16" s="24" t="s">
        <v>79</v>
      </c>
      <c r="D16" s="25" t="s">
        <v>74</v>
      </c>
      <c r="E16" s="16" t="s">
        <v>80</v>
      </c>
      <c r="F16" s="16" t="s">
        <v>81</v>
      </c>
      <c r="G16" s="17"/>
      <c r="H16" s="28" t="s">
        <v>42</v>
      </c>
      <c r="I16" s="17"/>
      <c r="J16" s="25" t="s">
        <v>65</v>
      </c>
      <c r="K16" s="26" t="s">
        <v>31</v>
      </c>
      <c r="L16" s="22"/>
      <c r="M16" s="17"/>
      <c r="N16" s="19"/>
    </row>
    <row r="17" customFormat="false" ht="33.75" hidden="false" customHeight="false" outlineLevel="0" collapsed="false">
      <c r="A17" s="23" t="s">
        <v>82</v>
      </c>
      <c r="B17" s="24" t="s">
        <v>83</v>
      </c>
      <c r="C17" s="24" t="s">
        <v>84</v>
      </c>
      <c r="D17" s="25" t="s">
        <v>74</v>
      </c>
      <c r="E17" s="16" t="s">
        <v>85</v>
      </c>
      <c r="F17" s="16" t="s">
        <v>86</v>
      </c>
      <c r="G17" s="17"/>
      <c r="H17" s="22"/>
      <c r="I17" s="17"/>
      <c r="J17" s="25" t="s">
        <v>65</v>
      </c>
      <c r="K17" s="26" t="s">
        <v>31</v>
      </c>
      <c r="L17" s="22"/>
      <c r="M17" s="17"/>
      <c r="N17" s="19"/>
    </row>
    <row r="18" customFormat="false" ht="22.5" hidden="false" customHeight="false" outlineLevel="0" collapsed="false">
      <c r="A18" s="23" t="s">
        <v>87</v>
      </c>
      <c r="B18" s="24" t="s">
        <v>88</v>
      </c>
      <c r="C18" s="24" t="s">
        <v>89</v>
      </c>
      <c r="D18" s="25" t="s">
        <v>90</v>
      </c>
      <c r="E18" s="16" t="s">
        <v>28</v>
      </c>
      <c r="F18" s="16" t="s">
        <v>91</v>
      </c>
      <c r="G18" s="17"/>
      <c r="H18" s="22"/>
      <c r="I18" s="17"/>
      <c r="J18" s="25"/>
      <c r="K18" s="26" t="s">
        <v>31</v>
      </c>
      <c r="L18" s="22"/>
      <c r="M18" s="17"/>
      <c r="N18" s="19"/>
    </row>
    <row r="19" customFormat="false" ht="33.75" hidden="false" customHeight="false" outlineLevel="0" collapsed="false">
      <c r="A19" s="23" t="s">
        <v>92</v>
      </c>
      <c r="B19" s="24" t="s">
        <v>93</v>
      </c>
      <c r="C19" s="24" t="s">
        <v>94</v>
      </c>
      <c r="D19" s="25" t="s">
        <v>95</v>
      </c>
      <c r="E19" s="16" t="s">
        <v>96</v>
      </c>
      <c r="F19" s="16" t="s">
        <v>96</v>
      </c>
      <c r="G19" s="17"/>
      <c r="H19" s="22"/>
      <c r="I19" s="17"/>
      <c r="J19" s="25"/>
      <c r="K19" s="26" t="s">
        <v>31</v>
      </c>
      <c r="L19" s="22"/>
      <c r="M19" s="17"/>
      <c r="N19" s="19"/>
    </row>
    <row r="20" customFormat="false" ht="33.75" hidden="false" customHeight="false" outlineLevel="0" collapsed="false">
      <c r="A20" s="23" t="s">
        <v>97</v>
      </c>
      <c r="B20" s="24" t="s">
        <v>98</v>
      </c>
      <c r="C20" s="24" t="s">
        <v>99</v>
      </c>
      <c r="D20" s="25" t="s">
        <v>100</v>
      </c>
      <c r="E20" s="16" t="s">
        <v>101</v>
      </c>
      <c r="F20" s="16" t="s">
        <v>102</v>
      </c>
      <c r="G20" s="17"/>
      <c r="H20" s="28" t="s">
        <v>42</v>
      </c>
      <c r="I20" s="17"/>
      <c r="J20" s="25" t="s">
        <v>65</v>
      </c>
      <c r="K20" s="26" t="s">
        <v>31</v>
      </c>
      <c r="L20" s="22"/>
      <c r="M20" s="17"/>
      <c r="N20" s="19"/>
    </row>
    <row r="21" customFormat="false" ht="22.5" hidden="false" customHeight="false" outlineLevel="0" collapsed="false">
      <c r="A21" s="23" t="s">
        <v>103</v>
      </c>
      <c r="B21" s="24" t="s">
        <v>104</v>
      </c>
      <c r="C21" s="24" t="s">
        <v>105</v>
      </c>
      <c r="D21" s="27" t="e">
        <f aca="false">NA()</f>
        <v>#N/A</v>
      </c>
      <c r="E21" s="27" t="e">
        <f aca="false">NA()</f>
        <v>#N/A</v>
      </c>
      <c r="F21" s="27" t="e">
        <f aca="false">NA()</f>
        <v>#N/A</v>
      </c>
      <c r="G21" s="17"/>
      <c r="H21" s="22"/>
      <c r="I21" s="17"/>
      <c r="J21" s="25" t="s">
        <v>106</v>
      </c>
      <c r="K21" s="26" t="s">
        <v>31</v>
      </c>
      <c r="L21" s="22"/>
      <c r="M21" s="17"/>
      <c r="N21" s="19"/>
    </row>
    <row r="22" customFormat="false" ht="22.5" hidden="false" customHeight="false" outlineLevel="0" collapsed="false">
      <c r="A22" s="10" t="s">
        <v>107</v>
      </c>
      <c r="B22" s="10" t="s">
        <v>108</v>
      </c>
      <c r="C22" s="10"/>
      <c r="D22" s="25"/>
      <c r="E22" s="25"/>
      <c r="F22" s="25"/>
      <c r="G22" s="17"/>
      <c r="H22" s="20"/>
      <c r="I22" s="17"/>
      <c r="J22" s="11"/>
      <c r="K22" s="21"/>
      <c r="L22" s="22"/>
      <c r="M22" s="17"/>
      <c r="N22" s="19"/>
    </row>
    <row r="23" customFormat="false" ht="15.75" hidden="false" customHeight="false" outlineLevel="0" collapsed="false">
      <c r="A23" s="10" t="s">
        <v>109</v>
      </c>
      <c r="B23" s="29" t="s">
        <v>110</v>
      </c>
      <c r="C23" s="29"/>
      <c r="D23" s="25"/>
      <c r="E23" s="25"/>
      <c r="F23" s="25"/>
      <c r="G23" s="17"/>
      <c r="H23" s="20"/>
      <c r="I23" s="17"/>
      <c r="J23" s="11"/>
      <c r="K23" s="21"/>
      <c r="L23" s="22"/>
      <c r="M23" s="17"/>
      <c r="N23" s="19"/>
    </row>
    <row r="24" customFormat="false" ht="45" hidden="false" customHeight="false" outlineLevel="0" collapsed="false">
      <c r="A24" s="23" t="s">
        <v>111</v>
      </c>
      <c r="B24" s="24" t="s">
        <v>112</v>
      </c>
      <c r="C24" s="24" t="s">
        <v>113</v>
      </c>
      <c r="D24" s="25" t="s">
        <v>114</v>
      </c>
      <c r="E24" s="16" t="s">
        <v>115</v>
      </c>
      <c r="F24" s="16" t="s">
        <v>116</v>
      </c>
      <c r="G24" s="17"/>
      <c r="H24" s="22"/>
      <c r="I24" s="17"/>
      <c r="J24" s="25"/>
      <c r="K24" s="26" t="s">
        <v>117</v>
      </c>
      <c r="L24" s="22"/>
      <c r="M24" s="17"/>
      <c r="N24" s="19"/>
    </row>
    <row r="25" customFormat="false" ht="22.5" hidden="false" customHeight="false" outlineLevel="0" collapsed="false">
      <c r="A25" s="23" t="s">
        <v>118</v>
      </c>
      <c r="B25" s="24" t="s">
        <v>119</v>
      </c>
      <c r="C25" s="24" t="s">
        <v>120</v>
      </c>
      <c r="D25" s="25" t="s">
        <v>121</v>
      </c>
      <c r="E25" s="16" t="s">
        <v>122</v>
      </c>
      <c r="F25" s="16" t="s">
        <v>123</v>
      </c>
      <c r="G25" s="17"/>
      <c r="H25" s="28" t="s">
        <v>124</v>
      </c>
      <c r="I25" s="17"/>
      <c r="J25" s="25" t="s">
        <v>65</v>
      </c>
      <c r="K25" s="26" t="s">
        <v>31</v>
      </c>
      <c r="L25" s="22"/>
      <c r="M25" s="17"/>
      <c r="N25" s="19"/>
    </row>
    <row r="26" customFormat="false" ht="33.75" hidden="false" customHeight="false" outlineLevel="0" collapsed="false">
      <c r="A26" s="23" t="s">
        <v>125</v>
      </c>
      <c r="B26" s="24" t="s">
        <v>126</v>
      </c>
      <c r="C26" s="24" t="s">
        <v>127</v>
      </c>
      <c r="D26" s="25" t="s">
        <v>128</v>
      </c>
      <c r="E26" s="16" t="s">
        <v>129</v>
      </c>
      <c r="F26" s="16" t="s">
        <v>130</v>
      </c>
      <c r="G26" s="17"/>
      <c r="H26" s="28" t="s">
        <v>42</v>
      </c>
      <c r="I26" s="17"/>
      <c r="J26" s="25"/>
      <c r="K26" s="26" t="s">
        <v>131</v>
      </c>
      <c r="L26" s="22"/>
      <c r="M26" s="17"/>
      <c r="N26" s="19"/>
    </row>
    <row r="27" customFormat="false" ht="33.75" hidden="false" customHeight="false" outlineLevel="0" collapsed="false">
      <c r="A27" s="23" t="s">
        <v>132</v>
      </c>
      <c r="B27" s="24" t="s">
        <v>133</v>
      </c>
      <c r="C27" s="24" t="s">
        <v>134</v>
      </c>
      <c r="D27" s="25" t="s">
        <v>56</v>
      </c>
      <c r="E27" s="16" t="s">
        <v>135</v>
      </c>
      <c r="F27" s="16" t="s">
        <v>28</v>
      </c>
      <c r="G27" s="17"/>
      <c r="H27" s="28" t="s">
        <v>136</v>
      </c>
      <c r="I27" s="17"/>
      <c r="J27" s="25" t="s">
        <v>137</v>
      </c>
      <c r="K27" s="26" t="s">
        <v>31</v>
      </c>
      <c r="L27" s="22"/>
      <c r="M27" s="17"/>
      <c r="N27" s="19"/>
    </row>
    <row r="28" customFormat="false" ht="45" hidden="false" customHeight="false" outlineLevel="0" collapsed="false">
      <c r="A28" s="23" t="s">
        <v>138</v>
      </c>
      <c r="B28" s="24" t="s">
        <v>139</v>
      </c>
      <c r="C28" s="24" t="s">
        <v>140</v>
      </c>
      <c r="D28" s="25" t="s">
        <v>141</v>
      </c>
      <c r="E28" s="16" t="s">
        <v>85</v>
      </c>
      <c r="F28" s="16" t="s">
        <v>102</v>
      </c>
      <c r="G28" s="17"/>
      <c r="H28" s="28" t="s">
        <v>42</v>
      </c>
      <c r="I28" s="17"/>
      <c r="J28" s="25" t="s">
        <v>142</v>
      </c>
      <c r="K28" s="26" t="s">
        <v>131</v>
      </c>
      <c r="L28" s="22"/>
      <c r="M28" s="17"/>
      <c r="N28" s="19"/>
    </row>
    <row r="29" customFormat="false" ht="56.25" hidden="false" customHeight="false" outlineLevel="0" collapsed="false">
      <c r="A29" s="23" t="s">
        <v>143</v>
      </c>
      <c r="B29" s="24" t="s">
        <v>144</v>
      </c>
      <c r="C29" s="24" t="s">
        <v>145</v>
      </c>
      <c r="D29" s="25" t="s">
        <v>146</v>
      </c>
      <c r="E29" s="16" t="s">
        <v>147</v>
      </c>
      <c r="F29" s="16" t="s">
        <v>102</v>
      </c>
      <c r="G29" s="17"/>
      <c r="H29" s="28" t="s">
        <v>42</v>
      </c>
      <c r="I29" s="17"/>
      <c r="J29" s="25" t="s">
        <v>148</v>
      </c>
      <c r="K29" s="26" t="s">
        <v>131</v>
      </c>
      <c r="L29" s="22"/>
      <c r="M29" s="17"/>
      <c r="N29" s="19"/>
    </row>
    <row r="30" customFormat="false" ht="56.25" hidden="false" customHeight="false" outlineLevel="0" collapsed="false">
      <c r="A30" s="23" t="s">
        <v>149</v>
      </c>
      <c r="B30" s="24" t="s">
        <v>150</v>
      </c>
      <c r="C30" s="24" t="s">
        <v>151</v>
      </c>
      <c r="D30" s="25" t="s">
        <v>152</v>
      </c>
      <c r="E30" s="16" t="s">
        <v>153</v>
      </c>
      <c r="F30" s="16" t="s">
        <v>57</v>
      </c>
      <c r="G30" s="17"/>
      <c r="H30" s="28" t="s">
        <v>42</v>
      </c>
      <c r="I30" s="17"/>
      <c r="J30" s="25" t="s">
        <v>154</v>
      </c>
      <c r="K30" s="26" t="s">
        <v>131</v>
      </c>
      <c r="L30" s="22"/>
      <c r="M30" s="17"/>
      <c r="N30" s="19"/>
    </row>
    <row r="31" customFormat="false" ht="56.25" hidden="false" customHeight="false" outlineLevel="0" collapsed="false">
      <c r="A31" s="23" t="s">
        <v>155</v>
      </c>
      <c r="B31" s="24" t="s">
        <v>156</v>
      </c>
      <c r="C31" s="24" t="s">
        <v>157</v>
      </c>
      <c r="D31" s="25" t="s">
        <v>158</v>
      </c>
      <c r="E31" s="16" t="s">
        <v>159</v>
      </c>
      <c r="F31" s="16" t="s">
        <v>160</v>
      </c>
      <c r="G31" s="17"/>
      <c r="H31" s="28" t="s">
        <v>42</v>
      </c>
      <c r="I31" s="17"/>
      <c r="J31" s="25" t="s">
        <v>154</v>
      </c>
      <c r="K31" s="26" t="s">
        <v>131</v>
      </c>
      <c r="L31" s="22"/>
      <c r="M31" s="17"/>
      <c r="N31" s="19"/>
    </row>
    <row r="32" customFormat="false" ht="56.25" hidden="false" customHeight="false" outlineLevel="0" collapsed="false">
      <c r="A32" s="23" t="s">
        <v>161</v>
      </c>
      <c r="B32" s="24" t="s">
        <v>162</v>
      </c>
      <c r="C32" s="24" t="s">
        <v>163</v>
      </c>
      <c r="D32" s="25" t="s">
        <v>158</v>
      </c>
      <c r="E32" s="16" t="s">
        <v>129</v>
      </c>
      <c r="F32" s="16" t="s">
        <v>164</v>
      </c>
      <c r="G32" s="17"/>
      <c r="H32" s="28" t="s">
        <v>42</v>
      </c>
      <c r="I32" s="17"/>
      <c r="J32" s="25" t="s">
        <v>154</v>
      </c>
      <c r="K32" s="26" t="s">
        <v>131</v>
      </c>
      <c r="L32" s="22"/>
      <c r="M32" s="17"/>
      <c r="N32" s="19"/>
    </row>
    <row r="33" customFormat="false" ht="78.75" hidden="false" customHeight="false" outlineLevel="0" collapsed="false">
      <c r="A33" s="23" t="s">
        <v>165</v>
      </c>
      <c r="B33" s="24" t="s">
        <v>166</v>
      </c>
      <c r="C33" s="24" t="s">
        <v>167</v>
      </c>
      <c r="D33" s="25" t="s">
        <v>152</v>
      </c>
      <c r="E33" s="16" t="s">
        <v>168</v>
      </c>
      <c r="F33" s="16" t="s">
        <v>169</v>
      </c>
      <c r="G33" s="17"/>
      <c r="H33" s="28" t="s">
        <v>42</v>
      </c>
      <c r="I33" s="17"/>
      <c r="J33" s="25" t="s">
        <v>154</v>
      </c>
      <c r="K33" s="26" t="s">
        <v>131</v>
      </c>
      <c r="L33" s="22"/>
      <c r="M33" s="17"/>
      <c r="N33" s="19"/>
    </row>
    <row r="34" customFormat="false" ht="22.5" hidden="false" customHeight="false" outlineLevel="0" collapsed="false">
      <c r="A34" s="23" t="s">
        <v>170</v>
      </c>
      <c r="B34" s="24" t="s">
        <v>171</v>
      </c>
      <c r="C34" s="24" t="s">
        <v>172</v>
      </c>
      <c r="D34" s="25" t="s">
        <v>173</v>
      </c>
      <c r="E34" s="16" t="s">
        <v>174</v>
      </c>
      <c r="F34" s="16" t="s">
        <v>175</v>
      </c>
      <c r="G34" s="17"/>
      <c r="H34" s="28" t="s">
        <v>42</v>
      </c>
      <c r="I34" s="17"/>
      <c r="J34" s="25" t="s">
        <v>65</v>
      </c>
      <c r="K34" s="26" t="s">
        <v>31</v>
      </c>
      <c r="L34" s="22"/>
      <c r="M34" s="17"/>
      <c r="N34" s="19"/>
    </row>
    <row r="35" customFormat="false" ht="22.5" hidden="false" customHeight="false" outlineLevel="0" collapsed="false">
      <c r="A35" s="23" t="s">
        <v>176</v>
      </c>
      <c r="B35" s="24" t="s">
        <v>177</v>
      </c>
      <c r="C35" s="24" t="s">
        <v>178</v>
      </c>
      <c r="D35" s="25" t="s">
        <v>56</v>
      </c>
      <c r="E35" s="16" t="s">
        <v>122</v>
      </c>
      <c r="F35" s="16" t="s">
        <v>96</v>
      </c>
      <c r="G35" s="17"/>
      <c r="H35" s="28" t="s">
        <v>42</v>
      </c>
      <c r="I35" s="17"/>
      <c r="J35" s="25" t="s">
        <v>65</v>
      </c>
      <c r="K35" s="26" t="s">
        <v>31</v>
      </c>
      <c r="L35" s="22"/>
      <c r="M35" s="17"/>
      <c r="N35" s="19"/>
    </row>
    <row r="36" customFormat="false" ht="45" hidden="false" customHeight="false" outlineLevel="0" collapsed="false">
      <c r="A36" s="23" t="s">
        <v>179</v>
      </c>
      <c r="B36" s="24" t="s">
        <v>180</v>
      </c>
      <c r="C36" s="24" t="s">
        <v>181</v>
      </c>
      <c r="D36" s="25" t="s">
        <v>56</v>
      </c>
      <c r="E36" s="16" t="s">
        <v>135</v>
      </c>
      <c r="F36" s="16" t="s">
        <v>70</v>
      </c>
      <c r="G36" s="17"/>
      <c r="H36" s="28" t="s">
        <v>42</v>
      </c>
      <c r="I36" s="17"/>
      <c r="J36" s="25" t="s">
        <v>182</v>
      </c>
      <c r="K36" s="26" t="s">
        <v>31</v>
      </c>
      <c r="L36" s="22"/>
      <c r="M36" s="17"/>
      <c r="N36" s="19"/>
    </row>
    <row r="37" customFormat="false" ht="33.75" hidden="false" customHeight="false" outlineLevel="0" collapsed="false">
      <c r="A37" s="23" t="s">
        <v>183</v>
      </c>
      <c r="B37" s="24" t="s">
        <v>184</v>
      </c>
      <c r="C37" s="24" t="s">
        <v>185</v>
      </c>
      <c r="D37" s="25" t="s">
        <v>128</v>
      </c>
      <c r="E37" s="16" t="s">
        <v>186</v>
      </c>
      <c r="F37" s="16" t="s">
        <v>187</v>
      </c>
      <c r="G37" s="17"/>
      <c r="H37" s="28" t="s">
        <v>42</v>
      </c>
      <c r="I37" s="17"/>
      <c r="J37" s="25" t="s">
        <v>188</v>
      </c>
      <c r="K37" s="26" t="s">
        <v>31</v>
      </c>
      <c r="L37" s="22"/>
      <c r="M37" s="17"/>
      <c r="N37" s="19"/>
    </row>
    <row r="38" customFormat="false" ht="33.75" hidden="false" customHeight="false" outlineLevel="0" collapsed="false">
      <c r="A38" s="23" t="s">
        <v>189</v>
      </c>
      <c r="B38" s="24" t="s">
        <v>190</v>
      </c>
      <c r="C38" s="24" t="s">
        <v>191</v>
      </c>
      <c r="D38" s="25" t="s">
        <v>128</v>
      </c>
      <c r="E38" s="16" t="s">
        <v>186</v>
      </c>
      <c r="F38" s="16" t="s">
        <v>164</v>
      </c>
      <c r="G38" s="17"/>
      <c r="H38" s="28" t="s">
        <v>42</v>
      </c>
      <c r="I38" s="17"/>
      <c r="J38" s="25" t="s">
        <v>188</v>
      </c>
      <c r="K38" s="26" t="s">
        <v>31</v>
      </c>
      <c r="L38" s="22"/>
      <c r="M38" s="17"/>
      <c r="N38" s="19"/>
    </row>
    <row r="39" customFormat="false" ht="15.75" hidden="false" customHeight="false" outlineLevel="0" collapsed="false">
      <c r="A39" s="10" t="s">
        <v>192</v>
      </c>
      <c r="B39" s="29" t="s">
        <v>193</v>
      </c>
      <c r="C39" s="29"/>
      <c r="D39" s="25"/>
      <c r="E39" s="25"/>
      <c r="F39" s="25"/>
      <c r="G39" s="17"/>
      <c r="H39" s="20"/>
      <c r="I39" s="17"/>
      <c r="J39" s="11"/>
      <c r="K39" s="21"/>
      <c r="L39" s="22"/>
      <c r="M39" s="17"/>
      <c r="N39" s="19"/>
    </row>
    <row r="40" customFormat="false" ht="22.5" hidden="false" customHeight="false" outlineLevel="0" collapsed="false">
      <c r="A40" s="23" t="s">
        <v>194</v>
      </c>
      <c r="B40" s="24" t="s">
        <v>195</v>
      </c>
      <c r="C40" s="24" t="s">
        <v>196</v>
      </c>
      <c r="D40" s="25"/>
      <c r="E40" s="25"/>
      <c r="F40" s="25"/>
      <c r="G40" s="17"/>
      <c r="H40" s="28" t="s">
        <v>197</v>
      </c>
      <c r="I40" s="17"/>
      <c r="J40" s="25"/>
      <c r="K40" s="26" t="s">
        <v>31</v>
      </c>
      <c r="L40" s="22"/>
      <c r="M40" s="17"/>
      <c r="N40" s="19"/>
    </row>
    <row r="41" customFormat="false" ht="22.5" hidden="false" customHeight="false" outlineLevel="0" collapsed="false">
      <c r="A41" s="23" t="s">
        <v>198</v>
      </c>
      <c r="B41" s="24" t="s">
        <v>199</v>
      </c>
      <c r="C41" s="24" t="s">
        <v>200</v>
      </c>
      <c r="D41" s="27"/>
      <c r="E41" s="27"/>
      <c r="F41" s="27"/>
      <c r="G41" s="17"/>
      <c r="H41" s="28" t="s">
        <v>42</v>
      </c>
      <c r="I41" s="17"/>
      <c r="J41" s="25" t="s">
        <v>65</v>
      </c>
      <c r="K41" s="26" t="s">
        <v>31</v>
      </c>
      <c r="L41" s="22"/>
      <c r="M41" s="17"/>
      <c r="N41" s="19"/>
    </row>
    <row r="42" customFormat="false" ht="33.75" hidden="false" customHeight="false" outlineLevel="0" collapsed="false">
      <c r="A42" s="23" t="s">
        <v>201</v>
      </c>
      <c r="B42" s="24" t="s">
        <v>202</v>
      </c>
      <c r="C42" s="24" t="s">
        <v>203</v>
      </c>
      <c r="D42" s="27" t="e">
        <f aca="false">NA()</f>
        <v>#N/A</v>
      </c>
      <c r="E42" s="27" t="e">
        <f aca="false">NA()</f>
        <v>#N/A</v>
      </c>
      <c r="F42" s="27" t="e">
        <f aca="false">NA()</f>
        <v>#N/A</v>
      </c>
      <c r="G42" s="17"/>
      <c r="H42" s="28" t="s">
        <v>42</v>
      </c>
      <c r="I42" s="17"/>
      <c r="J42" s="25" t="s">
        <v>204</v>
      </c>
      <c r="K42" s="26" t="s">
        <v>31</v>
      </c>
      <c r="L42" s="22"/>
      <c r="M42" s="17"/>
      <c r="N42" s="19"/>
    </row>
    <row r="43" customFormat="false" ht="33.75" hidden="false" customHeight="false" outlineLevel="0" collapsed="false">
      <c r="A43" s="23" t="s">
        <v>205</v>
      </c>
      <c r="B43" s="24" t="s">
        <v>206</v>
      </c>
      <c r="C43" s="24" t="s">
        <v>207</v>
      </c>
      <c r="D43" s="25" t="s">
        <v>56</v>
      </c>
      <c r="E43" s="16" t="s">
        <v>69</v>
      </c>
      <c r="F43" s="16" t="s">
        <v>208</v>
      </c>
      <c r="G43" s="17"/>
      <c r="H43" s="28" t="s">
        <v>42</v>
      </c>
      <c r="I43" s="17"/>
      <c r="J43" s="25" t="s">
        <v>209</v>
      </c>
      <c r="K43" s="26" t="s">
        <v>31</v>
      </c>
      <c r="L43" s="22"/>
      <c r="M43" s="17"/>
      <c r="N43" s="19"/>
    </row>
    <row r="44" customFormat="false" ht="22.5" hidden="false" customHeight="false" outlineLevel="0" collapsed="false">
      <c r="A44" s="23" t="s">
        <v>210</v>
      </c>
      <c r="B44" s="24" t="s">
        <v>211</v>
      </c>
      <c r="C44" s="24" t="s">
        <v>212</v>
      </c>
      <c r="D44" s="25" t="s">
        <v>213</v>
      </c>
      <c r="E44" s="16" t="s">
        <v>122</v>
      </c>
      <c r="F44" s="16" t="s">
        <v>208</v>
      </c>
      <c r="G44" s="17"/>
      <c r="H44" s="28" t="s">
        <v>124</v>
      </c>
      <c r="I44" s="17"/>
      <c r="J44" s="25" t="s">
        <v>65</v>
      </c>
      <c r="K44" s="26" t="s">
        <v>31</v>
      </c>
      <c r="L44" s="22"/>
      <c r="M44" s="17"/>
      <c r="N44" s="19"/>
    </row>
    <row r="45" customFormat="false" ht="22.5" hidden="false" customHeight="false" outlineLevel="0" collapsed="false">
      <c r="A45" s="23" t="s">
        <v>214</v>
      </c>
      <c r="B45" s="24" t="s">
        <v>215</v>
      </c>
      <c r="C45" s="24" t="s">
        <v>216</v>
      </c>
      <c r="D45" s="25" t="s">
        <v>213</v>
      </c>
      <c r="E45" s="16" t="s">
        <v>75</v>
      </c>
      <c r="F45" s="16" t="s">
        <v>102</v>
      </c>
      <c r="G45" s="17"/>
      <c r="H45" s="28" t="s">
        <v>42</v>
      </c>
      <c r="I45" s="17"/>
      <c r="J45" s="25" t="s">
        <v>65</v>
      </c>
      <c r="K45" s="26" t="s">
        <v>31</v>
      </c>
      <c r="L45" s="22"/>
      <c r="M45" s="17"/>
      <c r="N45" s="19"/>
    </row>
    <row r="46" customFormat="false" ht="33.75" hidden="false" customHeight="false" outlineLevel="0" collapsed="false">
      <c r="A46" s="23" t="s">
        <v>217</v>
      </c>
      <c r="B46" s="24" t="s">
        <v>218</v>
      </c>
      <c r="C46" s="24" t="s">
        <v>219</v>
      </c>
      <c r="D46" s="25" t="s">
        <v>220</v>
      </c>
      <c r="E46" s="16" t="s">
        <v>147</v>
      </c>
      <c r="F46" s="16" t="s">
        <v>221</v>
      </c>
      <c r="G46" s="17"/>
      <c r="H46" s="28" t="s">
        <v>42</v>
      </c>
      <c r="I46" s="17"/>
      <c r="J46" s="25" t="s">
        <v>204</v>
      </c>
      <c r="K46" s="26" t="s">
        <v>31</v>
      </c>
      <c r="L46" s="22"/>
      <c r="M46" s="17"/>
      <c r="N46" s="19"/>
    </row>
    <row r="47" customFormat="false" ht="22.5" hidden="false" customHeight="false" outlineLevel="0" collapsed="false">
      <c r="A47" s="23" t="s">
        <v>222</v>
      </c>
      <c r="B47" s="24" t="s">
        <v>223</v>
      </c>
      <c r="C47" s="24" t="s">
        <v>224</v>
      </c>
      <c r="D47" s="25" t="s">
        <v>225</v>
      </c>
      <c r="E47" s="16" t="s">
        <v>122</v>
      </c>
      <c r="F47" s="16" t="s">
        <v>123</v>
      </c>
      <c r="G47" s="17"/>
      <c r="H47" s="28" t="s">
        <v>42</v>
      </c>
      <c r="I47" s="17"/>
      <c r="J47" s="25" t="s">
        <v>65</v>
      </c>
      <c r="K47" s="26" t="s">
        <v>31</v>
      </c>
      <c r="L47" s="22"/>
      <c r="M47" s="17"/>
      <c r="N47" s="19"/>
    </row>
    <row r="48" customFormat="false" ht="22.5" hidden="false" customHeight="false" outlineLevel="0" collapsed="false">
      <c r="A48" s="23" t="s">
        <v>226</v>
      </c>
      <c r="B48" s="24" t="s">
        <v>227</v>
      </c>
      <c r="C48" s="24" t="s">
        <v>228</v>
      </c>
      <c r="D48" s="25" t="s">
        <v>56</v>
      </c>
      <c r="E48" s="16" t="s">
        <v>135</v>
      </c>
      <c r="F48" s="16" t="s">
        <v>123</v>
      </c>
      <c r="G48" s="17"/>
      <c r="H48" s="28" t="s">
        <v>124</v>
      </c>
      <c r="I48" s="17"/>
      <c r="J48" s="25" t="s">
        <v>65</v>
      </c>
      <c r="K48" s="26" t="s">
        <v>31</v>
      </c>
      <c r="L48" s="22"/>
      <c r="M48" s="17"/>
      <c r="N48" s="19"/>
    </row>
    <row r="49" customFormat="false" ht="15.75" hidden="false" customHeight="false" outlineLevel="0" collapsed="false">
      <c r="A49" s="10" t="s">
        <v>229</v>
      </c>
      <c r="B49" s="10" t="s">
        <v>230</v>
      </c>
      <c r="C49" s="29"/>
      <c r="D49" s="25"/>
      <c r="E49" s="25"/>
      <c r="F49" s="25"/>
      <c r="G49" s="17"/>
      <c r="H49" s="20"/>
      <c r="I49" s="17"/>
      <c r="J49" s="11"/>
      <c r="K49" s="21"/>
      <c r="L49" s="22"/>
      <c r="M49" s="17"/>
      <c r="N49" s="19"/>
    </row>
    <row r="50" customFormat="false" ht="22.5" hidden="false" customHeight="false" outlineLevel="0" collapsed="false">
      <c r="A50" s="23" t="s">
        <v>231</v>
      </c>
      <c r="B50" s="24" t="s">
        <v>232</v>
      </c>
      <c r="C50" s="24" t="s">
        <v>233</v>
      </c>
      <c r="D50" s="25" t="s">
        <v>234</v>
      </c>
      <c r="E50" s="16" t="s">
        <v>235</v>
      </c>
      <c r="F50" s="16" t="s">
        <v>236</v>
      </c>
      <c r="G50" s="17"/>
      <c r="H50" s="22"/>
      <c r="I50" s="17"/>
      <c r="J50" s="25" t="s">
        <v>65</v>
      </c>
      <c r="K50" s="26" t="s">
        <v>31</v>
      </c>
      <c r="L50" s="22"/>
      <c r="M50" s="17"/>
      <c r="N50" s="19"/>
    </row>
    <row r="51" customFormat="false" ht="22.5" hidden="false" customHeight="false" outlineLevel="0" collapsed="false">
      <c r="A51" s="23" t="s">
        <v>237</v>
      </c>
      <c r="B51" s="24" t="s">
        <v>238</v>
      </c>
      <c r="C51" s="24" t="s">
        <v>239</v>
      </c>
      <c r="D51" s="25" t="s">
        <v>56</v>
      </c>
      <c r="E51" s="16" t="s">
        <v>86</v>
      </c>
      <c r="F51" s="16" t="s">
        <v>240</v>
      </c>
      <c r="G51" s="17"/>
      <c r="H51" s="22"/>
      <c r="I51" s="17"/>
      <c r="J51" s="25" t="s">
        <v>106</v>
      </c>
      <c r="K51" s="26" t="s">
        <v>31</v>
      </c>
      <c r="L51" s="22"/>
      <c r="M51" s="17"/>
      <c r="N51" s="19"/>
    </row>
    <row r="52" customFormat="false" ht="22.5" hidden="false" customHeight="false" outlineLevel="0" collapsed="false">
      <c r="A52" s="23" t="s">
        <v>241</v>
      </c>
      <c r="B52" s="24" t="s">
        <v>242</v>
      </c>
      <c r="C52" s="24" t="s">
        <v>243</v>
      </c>
      <c r="D52" s="25" t="s">
        <v>244</v>
      </c>
      <c r="E52" s="16" t="s">
        <v>235</v>
      </c>
      <c r="F52" s="16" t="s">
        <v>245</v>
      </c>
      <c r="G52" s="17"/>
      <c r="H52" s="22"/>
      <c r="I52" s="17"/>
      <c r="J52" s="25"/>
      <c r="K52" s="26" t="s">
        <v>246</v>
      </c>
      <c r="L52" s="22"/>
      <c r="M52" s="17"/>
      <c r="N52" s="19"/>
    </row>
    <row r="53" customFormat="false" ht="22.5" hidden="false" customHeight="false" outlineLevel="0" collapsed="false">
      <c r="A53" s="23" t="s">
        <v>247</v>
      </c>
      <c r="B53" s="24" t="s">
        <v>248</v>
      </c>
      <c r="C53" s="24" t="s">
        <v>249</v>
      </c>
      <c r="D53" s="25" t="s">
        <v>250</v>
      </c>
      <c r="E53" s="16" t="s">
        <v>251</v>
      </c>
      <c r="F53" s="16" t="s">
        <v>252</v>
      </c>
      <c r="G53" s="17"/>
      <c r="H53" s="22"/>
      <c r="I53" s="17"/>
      <c r="J53" s="25"/>
      <c r="K53" s="26" t="s">
        <v>31</v>
      </c>
      <c r="L53" s="22"/>
      <c r="M53" s="17"/>
      <c r="N53" s="19"/>
    </row>
    <row r="54" customFormat="false" ht="22.5" hidden="false" customHeight="false" outlineLevel="0" collapsed="false">
      <c r="A54" s="23" t="s">
        <v>253</v>
      </c>
      <c r="B54" s="24" t="s">
        <v>254</v>
      </c>
      <c r="C54" s="24" t="s">
        <v>255</v>
      </c>
      <c r="D54" s="25" t="s">
        <v>256</v>
      </c>
      <c r="E54" s="16" t="s">
        <v>28</v>
      </c>
      <c r="F54" s="16" t="s">
        <v>51</v>
      </c>
      <c r="G54" s="17"/>
      <c r="H54" s="28" t="s">
        <v>257</v>
      </c>
      <c r="I54" s="17"/>
      <c r="J54" s="25"/>
      <c r="K54" s="26" t="s">
        <v>31</v>
      </c>
      <c r="L54" s="22"/>
      <c r="M54" s="17"/>
      <c r="N54" s="19"/>
    </row>
    <row r="55" customFormat="false" ht="67.5" hidden="false" customHeight="false" outlineLevel="0" collapsed="false">
      <c r="A55" s="23" t="s">
        <v>258</v>
      </c>
      <c r="B55" s="24" t="s">
        <v>259</v>
      </c>
      <c r="C55" s="24" t="s">
        <v>260</v>
      </c>
      <c r="D55" s="25" t="s">
        <v>261</v>
      </c>
      <c r="E55" s="16" t="s">
        <v>262</v>
      </c>
      <c r="F55" s="16" t="s">
        <v>102</v>
      </c>
      <c r="G55" s="17"/>
      <c r="H55" s="28" t="s">
        <v>42</v>
      </c>
      <c r="I55" s="17"/>
      <c r="J55" s="25" t="s">
        <v>137</v>
      </c>
      <c r="K55" s="26" t="s">
        <v>31</v>
      </c>
      <c r="L55" s="30" t="s">
        <v>263</v>
      </c>
      <c r="M55" s="17"/>
      <c r="N55" s="19"/>
    </row>
    <row r="56" customFormat="false" ht="22.5" hidden="false" customHeight="false" outlineLevel="0" collapsed="false">
      <c r="A56" s="23" t="s">
        <v>264</v>
      </c>
      <c r="B56" s="24" t="s">
        <v>265</v>
      </c>
      <c r="C56" s="24" t="s">
        <v>266</v>
      </c>
      <c r="D56" s="25" t="s">
        <v>267</v>
      </c>
      <c r="E56" s="16" t="s">
        <v>268</v>
      </c>
      <c r="F56" s="16" t="s">
        <v>91</v>
      </c>
      <c r="G56" s="17"/>
      <c r="H56" s="30"/>
      <c r="I56" s="17"/>
      <c r="J56" s="25" t="s">
        <v>65</v>
      </c>
      <c r="K56" s="26" t="s">
        <v>31</v>
      </c>
      <c r="L56" s="30"/>
      <c r="M56" s="17"/>
      <c r="N56" s="19"/>
    </row>
    <row r="57" customFormat="false" ht="22.5" hidden="false" customHeight="false" outlineLevel="0" collapsed="false">
      <c r="A57" s="23" t="s">
        <v>269</v>
      </c>
      <c r="B57" s="24" t="s">
        <v>270</v>
      </c>
      <c r="C57" s="24" t="s">
        <v>271</v>
      </c>
      <c r="D57" s="25" t="s">
        <v>272</v>
      </c>
      <c r="E57" s="16" t="s">
        <v>28</v>
      </c>
      <c r="F57" s="16" t="s">
        <v>235</v>
      </c>
      <c r="G57" s="17"/>
      <c r="H57" s="30"/>
      <c r="I57" s="17"/>
      <c r="J57" s="25" t="s">
        <v>65</v>
      </c>
      <c r="K57" s="26" t="s">
        <v>31</v>
      </c>
      <c r="L57" s="30"/>
      <c r="M57" s="17"/>
      <c r="N57" s="19"/>
    </row>
    <row r="58" customFormat="false" ht="22.5" hidden="false" customHeight="false" outlineLevel="0" collapsed="false">
      <c r="A58" s="23" t="s">
        <v>273</v>
      </c>
      <c r="B58" s="24" t="s">
        <v>274</v>
      </c>
      <c r="C58" s="24" t="s">
        <v>275</v>
      </c>
      <c r="D58" s="25" t="s">
        <v>276</v>
      </c>
      <c r="E58" s="16" t="s">
        <v>277</v>
      </c>
      <c r="F58" s="16" t="s">
        <v>51</v>
      </c>
      <c r="G58" s="17"/>
      <c r="H58" s="30"/>
      <c r="I58" s="17"/>
      <c r="J58" s="25" t="s">
        <v>65</v>
      </c>
      <c r="K58" s="26" t="s">
        <v>31</v>
      </c>
      <c r="L58" s="30"/>
      <c r="M58" s="17"/>
      <c r="N58" s="19"/>
    </row>
    <row r="59" customFormat="false" ht="22.5" hidden="false" customHeight="false" outlineLevel="0" collapsed="false">
      <c r="A59" s="23" t="s">
        <v>278</v>
      </c>
      <c r="B59" s="24" t="s">
        <v>279</v>
      </c>
      <c r="C59" s="24" t="s">
        <v>280</v>
      </c>
      <c r="D59" s="25" t="s">
        <v>272</v>
      </c>
      <c r="E59" s="16" t="s">
        <v>281</v>
      </c>
      <c r="F59" s="16" t="s">
        <v>102</v>
      </c>
      <c r="G59" s="17"/>
      <c r="H59" s="30"/>
      <c r="I59" s="17"/>
      <c r="J59" s="25" t="s">
        <v>65</v>
      </c>
      <c r="K59" s="26" t="s">
        <v>31</v>
      </c>
      <c r="L59" s="30"/>
      <c r="M59" s="17"/>
      <c r="N59" s="19"/>
    </row>
    <row r="60" customFormat="false" ht="22.5" hidden="false" customHeight="false" outlineLevel="0" collapsed="false">
      <c r="A60" s="23" t="s">
        <v>282</v>
      </c>
      <c r="B60" s="24" t="s">
        <v>283</v>
      </c>
      <c r="C60" s="24" t="s">
        <v>284</v>
      </c>
      <c r="D60" s="25" t="s">
        <v>234</v>
      </c>
      <c r="E60" s="16" t="s">
        <v>235</v>
      </c>
      <c r="F60" s="16" t="s">
        <v>51</v>
      </c>
      <c r="G60" s="17"/>
      <c r="H60" s="30"/>
      <c r="I60" s="17"/>
      <c r="J60" s="25" t="s">
        <v>285</v>
      </c>
      <c r="K60" s="26" t="s">
        <v>31</v>
      </c>
      <c r="L60" s="30"/>
      <c r="M60" s="17"/>
      <c r="N60" s="19"/>
    </row>
    <row r="61" customFormat="false" ht="22.5" hidden="false" customHeight="false" outlineLevel="0" collapsed="false">
      <c r="A61" s="23" t="s">
        <v>286</v>
      </c>
      <c r="B61" s="24" t="s">
        <v>287</v>
      </c>
      <c r="C61" s="24" t="s">
        <v>288</v>
      </c>
      <c r="D61" s="25" t="s">
        <v>289</v>
      </c>
      <c r="E61" s="16" t="s">
        <v>290</v>
      </c>
      <c r="F61" s="16" t="s">
        <v>291</v>
      </c>
      <c r="G61" s="17"/>
      <c r="H61" s="30"/>
      <c r="I61" s="17"/>
      <c r="J61" s="25" t="s">
        <v>65</v>
      </c>
      <c r="K61" s="26" t="s">
        <v>31</v>
      </c>
      <c r="L61" s="30"/>
      <c r="M61" s="17"/>
      <c r="N61" s="19"/>
    </row>
    <row r="62" customFormat="false" ht="33.75" hidden="false" customHeight="false" outlineLevel="0" collapsed="false">
      <c r="A62" s="23" t="s">
        <v>292</v>
      </c>
      <c r="B62" s="24" t="s">
        <v>293</v>
      </c>
      <c r="C62" s="24" t="s">
        <v>294</v>
      </c>
      <c r="D62" s="25" t="s">
        <v>244</v>
      </c>
      <c r="E62" s="16" t="s">
        <v>295</v>
      </c>
      <c r="F62" s="16" t="s">
        <v>175</v>
      </c>
      <c r="G62" s="17"/>
      <c r="H62" s="30"/>
      <c r="I62" s="17"/>
      <c r="J62" s="25" t="s">
        <v>65</v>
      </c>
      <c r="K62" s="26" t="s">
        <v>31</v>
      </c>
      <c r="L62" s="30"/>
      <c r="M62" s="17"/>
      <c r="N62" s="19"/>
    </row>
    <row r="63" customFormat="false" ht="22.5" hidden="false" customHeight="false" outlineLevel="0" collapsed="false">
      <c r="A63" s="23" t="s">
        <v>296</v>
      </c>
      <c r="B63" s="24" t="s">
        <v>297</v>
      </c>
      <c r="C63" s="24" t="s">
        <v>298</v>
      </c>
      <c r="D63" s="25" t="s">
        <v>234</v>
      </c>
      <c r="E63" s="16" t="s">
        <v>299</v>
      </c>
      <c r="F63" s="16" t="s">
        <v>300</v>
      </c>
      <c r="G63" s="17"/>
      <c r="H63" s="30"/>
      <c r="I63" s="17"/>
      <c r="J63" s="25" t="s">
        <v>65</v>
      </c>
      <c r="K63" s="26" t="s">
        <v>31</v>
      </c>
      <c r="L63" s="30"/>
      <c r="M63" s="17"/>
      <c r="N63" s="19"/>
    </row>
    <row r="64" customFormat="false" ht="22.5" hidden="false" customHeight="false" outlineLevel="0" collapsed="false">
      <c r="A64" s="23" t="s">
        <v>301</v>
      </c>
      <c r="B64" s="24" t="s">
        <v>302</v>
      </c>
      <c r="C64" s="24" t="s">
        <v>303</v>
      </c>
      <c r="D64" s="25" t="s">
        <v>62</v>
      </c>
      <c r="E64" s="16" t="s">
        <v>304</v>
      </c>
      <c r="F64" s="16" t="s">
        <v>291</v>
      </c>
      <c r="G64" s="17"/>
      <c r="H64" s="28" t="s">
        <v>42</v>
      </c>
      <c r="I64" s="17"/>
      <c r="J64" s="25" t="s">
        <v>65</v>
      </c>
      <c r="K64" s="26" t="s">
        <v>31</v>
      </c>
      <c r="L64" s="30"/>
      <c r="M64" s="17"/>
      <c r="N64" s="19"/>
    </row>
    <row r="65" customFormat="false" ht="22.5" hidden="false" customHeight="false" outlineLevel="0" collapsed="false">
      <c r="A65" s="23" t="s">
        <v>305</v>
      </c>
      <c r="B65" s="24" t="s">
        <v>306</v>
      </c>
      <c r="C65" s="24" t="s">
        <v>307</v>
      </c>
      <c r="D65" s="25" t="s">
        <v>289</v>
      </c>
      <c r="E65" s="16" t="s">
        <v>86</v>
      </c>
      <c r="F65" s="16" t="s">
        <v>308</v>
      </c>
      <c r="G65" s="17"/>
      <c r="H65" s="28" t="s">
        <v>42</v>
      </c>
      <c r="I65" s="17"/>
      <c r="J65" s="25" t="s">
        <v>65</v>
      </c>
      <c r="K65" s="26" t="s">
        <v>31</v>
      </c>
      <c r="L65" s="30"/>
      <c r="M65" s="17"/>
      <c r="N65" s="19"/>
    </row>
    <row r="66" customFormat="false" ht="22.5" hidden="false" customHeight="false" outlineLevel="0" collapsed="false">
      <c r="A66" s="23" t="s">
        <v>309</v>
      </c>
      <c r="B66" s="24" t="s">
        <v>310</v>
      </c>
      <c r="C66" s="24" t="s">
        <v>311</v>
      </c>
      <c r="D66" s="25" t="s">
        <v>244</v>
      </c>
      <c r="E66" s="16" t="s">
        <v>277</v>
      </c>
      <c r="F66" s="16" t="s">
        <v>277</v>
      </c>
      <c r="G66" s="17"/>
      <c r="H66" s="28" t="s">
        <v>42</v>
      </c>
      <c r="I66" s="17"/>
      <c r="J66" s="25" t="s">
        <v>65</v>
      </c>
      <c r="K66" s="26" t="s">
        <v>31</v>
      </c>
      <c r="L66" s="30"/>
      <c r="M66" s="17"/>
      <c r="N66" s="19"/>
    </row>
    <row r="67" customFormat="false" ht="22.5" hidden="false" customHeight="false" outlineLevel="0" collapsed="false">
      <c r="A67" s="23" t="s">
        <v>312</v>
      </c>
      <c r="B67" s="24" t="s">
        <v>313</v>
      </c>
      <c r="C67" s="24" t="s">
        <v>314</v>
      </c>
      <c r="D67" s="25" t="s">
        <v>244</v>
      </c>
      <c r="E67" s="16" t="s">
        <v>300</v>
      </c>
      <c r="F67" s="16" t="s">
        <v>208</v>
      </c>
      <c r="G67" s="17"/>
      <c r="H67" s="28" t="s">
        <v>42</v>
      </c>
      <c r="I67" s="17"/>
      <c r="J67" s="25" t="s">
        <v>65</v>
      </c>
      <c r="K67" s="26" t="s">
        <v>31</v>
      </c>
      <c r="L67" s="30"/>
      <c r="M67" s="17"/>
      <c r="N67" s="19"/>
    </row>
    <row r="68" customFormat="false" ht="22.5" hidden="false" customHeight="false" outlineLevel="0" collapsed="false">
      <c r="A68" s="23" t="s">
        <v>315</v>
      </c>
      <c r="B68" s="24" t="s">
        <v>316</v>
      </c>
      <c r="C68" s="24" t="s">
        <v>317</v>
      </c>
      <c r="D68" s="25" t="s">
        <v>244</v>
      </c>
      <c r="E68" s="16" t="s">
        <v>300</v>
      </c>
      <c r="F68" s="16" t="s">
        <v>291</v>
      </c>
      <c r="G68" s="17"/>
      <c r="H68" s="28" t="s">
        <v>42</v>
      </c>
      <c r="I68" s="17"/>
      <c r="J68" s="25" t="s">
        <v>65</v>
      </c>
      <c r="K68" s="26" t="s">
        <v>31</v>
      </c>
      <c r="L68" s="30"/>
      <c r="M68" s="17"/>
      <c r="N68" s="19"/>
    </row>
    <row r="69" customFormat="false" ht="22.5" hidden="false" customHeight="false" outlineLevel="0" collapsed="false">
      <c r="A69" s="23" t="s">
        <v>318</v>
      </c>
      <c r="B69" s="24" t="s">
        <v>319</v>
      </c>
      <c r="C69" s="24" t="s">
        <v>320</v>
      </c>
      <c r="D69" s="25" t="s">
        <v>62</v>
      </c>
      <c r="E69" s="16" t="s">
        <v>80</v>
      </c>
      <c r="F69" s="16" t="s">
        <v>321</v>
      </c>
      <c r="G69" s="17"/>
      <c r="H69" s="28" t="s">
        <v>42</v>
      </c>
      <c r="I69" s="17"/>
      <c r="J69" s="25" t="s">
        <v>65</v>
      </c>
      <c r="K69" s="26" t="s">
        <v>31</v>
      </c>
      <c r="L69" s="30"/>
      <c r="M69" s="17"/>
      <c r="N69" s="19"/>
    </row>
    <row r="70" customFormat="false" ht="22.5" hidden="false" customHeight="false" outlineLevel="0" collapsed="false">
      <c r="A70" s="23" t="s">
        <v>322</v>
      </c>
      <c r="B70" s="24" t="s">
        <v>323</v>
      </c>
      <c r="C70" s="24" t="s">
        <v>324</v>
      </c>
      <c r="D70" s="25" t="s">
        <v>234</v>
      </c>
      <c r="E70" s="16" t="s">
        <v>235</v>
      </c>
      <c r="F70" s="16" t="s">
        <v>299</v>
      </c>
      <c r="G70" s="17"/>
      <c r="H70" s="30"/>
      <c r="I70" s="17"/>
      <c r="J70" s="25" t="s">
        <v>65</v>
      </c>
      <c r="K70" s="26" t="s">
        <v>31</v>
      </c>
      <c r="L70" s="30"/>
      <c r="M70" s="17"/>
      <c r="N70" s="19"/>
    </row>
    <row r="71" customFormat="false" ht="22.5" hidden="false" customHeight="false" outlineLevel="0" collapsed="false">
      <c r="A71" s="23" t="s">
        <v>325</v>
      </c>
      <c r="B71" s="24" t="s">
        <v>326</v>
      </c>
      <c r="C71" s="24" t="s">
        <v>327</v>
      </c>
      <c r="D71" s="25" t="s">
        <v>74</v>
      </c>
      <c r="E71" s="16" t="s">
        <v>308</v>
      </c>
      <c r="F71" s="16" t="s">
        <v>300</v>
      </c>
      <c r="G71" s="17"/>
      <c r="H71" s="28" t="s">
        <v>42</v>
      </c>
      <c r="I71" s="17"/>
      <c r="J71" s="25" t="s">
        <v>65</v>
      </c>
      <c r="K71" s="26" t="s">
        <v>31</v>
      </c>
      <c r="L71" s="30"/>
      <c r="M71" s="17"/>
      <c r="N71" s="19"/>
    </row>
    <row r="72" customFormat="false" ht="22.5" hidden="false" customHeight="false" outlineLevel="0" collapsed="false">
      <c r="A72" s="23" t="s">
        <v>328</v>
      </c>
      <c r="B72" s="24" t="s">
        <v>329</v>
      </c>
      <c r="C72" s="24" t="s">
        <v>330</v>
      </c>
      <c r="D72" s="25" t="s">
        <v>244</v>
      </c>
      <c r="E72" s="16" t="s">
        <v>331</v>
      </c>
      <c r="F72" s="16" t="s">
        <v>187</v>
      </c>
      <c r="G72" s="17"/>
      <c r="H72" s="30"/>
      <c r="I72" s="17"/>
      <c r="J72" s="25" t="s">
        <v>65</v>
      </c>
      <c r="K72" s="26" t="s">
        <v>31</v>
      </c>
      <c r="L72" s="30"/>
      <c r="M72" s="17"/>
      <c r="N72" s="19"/>
    </row>
    <row r="73" customFormat="false" ht="22.5" hidden="false" customHeight="false" outlineLevel="0" collapsed="false">
      <c r="A73" s="23" t="s">
        <v>332</v>
      </c>
      <c r="B73" s="24" t="s">
        <v>333</v>
      </c>
      <c r="C73" s="24" t="s">
        <v>334</v>
      </c>
      <c r="D73" s="25" t="s">
        <v>244</v>
      </c>
      <c r="E73" s="16" t="s">
        <v>335</v>
      </c>
      <c r="F73" s="16" t="s">
        <v>187</v>
      </c>
      <c r="G73" s="17"/>
      <c r="H73" s="30"/>
      <c r="I73" s="17"/>
      <c r="J73" s="25" t="s">
        <v>65</v>
      </c>
      <c r="K73" s="26" t="s">
        <v>31</v>
      </c>
      <c r="L73" s="30"/>
      <c r="M73" s="17"/>
      <c r="N73" s="19"/>
    </row>
    <row r="74" customFormat="false" ht="22.5" hidden="false" customHeight="false" outlineLevel="0" collapsed="false">
      <c r="A74" s="23" t="s">
        <v>336</v>
      </c>
      <c r="B74" s="24" t="s">
        <v>337</v>
      </c>
      <c r="C74" s="24" t="s">
        <v>338</v>
      </c>
      <c r="D74" s="25" t="s">
        <v>244</v>
      </c>
      <c r="E74" s="16" t="s">
        <v>295</v>
      </c>
      <c r="F74" s="16" t="s">
        <v>130</v>
      </c>
      <c r="G74" s="17"/>
      <c r="H74" s="30"/>
      <c r="I74" s="17"/>
      <c r="J74" s="25" t="s">
        <v>65</v>
      </c>
      <c r="K74" s="26" t="s">
        <v>31</v>
      </c>
      <c r="L74" s="30"/>
      <c r="M74" s="17"/>
      <c r="N74" s="19"/>
    </row>
    <row r="75" customFormat="false" ht="22.5" hidden="false" customHeight="false" outlineLevel="0" collapsed="false">
      <c r="A75" s="23" t="s">
        <v>339</v>
      </c>
      <c r="B75" s="24" t="s">
        <v>340</v>
      </c>
      <c r="C75" s="24" t="s">
        <v>341</v>
      </c>
      <c r="D75" s="25" t="s">
        <v>234</v>
      </c>
      <c r="E75" s="16" t="s">
        <v>96</v>
      </c>
      <c r="F75" s="16" t="s">
        <v>51</v>
      </c>
      <c r="G75" s="17"/>
      <c r="H75" s="30"/>
      <c r="I75" s="17"/>
      <c r="J75" s="25" t="s">
        <v>65</v>
      </c>
      <c r="K75" s="26" t="s">
        <v>31</v>
      </c>
      <c r="L75" s="30"/>
      <c r="M75" s="17"/>
      <c r="N75" s="19"/>
    </row>
    <row r="76" customFormat="false" ht="22.5" hidden="false" customHeight="false" outlineLevel="0" collapsed="false">
      <c r="A76" s="23" t="s">
        <v>342</v>
      </c>
      <c r="B76" s="24" t="s">
        <v>343</v>
      </c>
      <c r="C76" s="24" t="s">
        <v>344</v>
      </c>
      <c r="D76" s="25" t="s">
        <v>244</v>
      </c>
      <c r="E76" s="16" t="s">
        <v>331</v>
      </c>
      <c r="F76" s="16" t="s">
        <v>51</v>
      </c>
      <c r="G76" s="17"/>
      <c r="H76" s="30"/>
      <c r="I76" s="17"/>
      <c r="J76" s="25" t="s">
        <v>65</v>
      </c>
      <c r="K76" s="26" t="s">
        <v>31</v>
      </c>
      <c r="L76" s="30"/>
      <c r="M76" s="17"/>
      <c r="N76" s="19"/>
    </row>
    <row r="77" customFormat="false" ht="22.5" hidden="false" customHeight="false" outlineLevel="0" collapsed="false">
      <c r="A77" s="23" t="s">
        <v>345</v>
      </c>
      <c r="B77" s="24" t="s">
        <v>346</v>
      </c>
      <c r="C77" s="24" t="s">
        <v>347</v>
      </c>
      <c r="D77" s="25" t="s">
        <v>244</v>
      </c>
      <c r="E77" s="16" t="s">
        <v>290</v>
      </c>
      <c r="F77" s="16" t="s">
        <v>348</v>
      </c>
      <c r="G77" s="17"/>
      <c r="H77" s="30"/>
      <c r="I77" s="17"/>
      <c r="J77" s="25" t="s">
        <v>65</v>
      </c>
      <c r="K77" s="26" t="s">
        <v>31</v>
      </c>
      <c r="L77" s="30"/>
      <c r="M77" s="17"/>
      <c r="N77" s="19"/>
    </row>
    <row r="78" customFormat="false" ht="33.75" hidden="false" customHeight="false" outlineLevel="0" collapsed="false">
      <c r="A78" s="23" t="s">
        <v>349</v>
      </c>
      <c r="B78" s="24" t="s">
        <v>350</v>
      </c>
      <c r="C78" s="24" t="s">
        <v>351</v>
      </c>
      <c r="D78" s="25" t="s">
        <v>352</v>
      </c>
      <c r="E78" s="16" t="s">
        <v>86</v>
      </c>
      <c r="F78" s="16" t="s">
        <v>245</v>
      </c>
      <c r="G78" s="17"/>
      <c r="H78" s="30"/>
      <c r="I78" s="17"/>
      <c r="J78" s="25" t="s">
        <v>65</v>
      </c>
      <c r="K78" s="26" t="s">
        <v>31</v>
      </c>
      <c r="L78" s="30"/>
      <c r="M78" s="17"/>
      <c r="N78" s="19"/>
    </row>
    <row r="79" customFormat="false" ht="45" hidden="false" customHeight="false" outlineLevel="0" collapsed="false">
      <c r="A79" s="23" t="s">
        <v>353</v>
      </c>
      <c r="B79" s="24" t="s">
        <v>354</v>
      </c>
      <c r="C79" s="24" t="s">
        <v>355</v>
      </c>
      <c r="D79" s="25" t="s">
        <v>56</v>
      </c>
      <c r="E79" s="16" t="s">
        <v>57</v>
      </c>
      <c r="F79" s="16" t="s">
        <v>208</v>
      </c>
      <c r="G79" s="17"/>
      <c r="H79" s="30"/>
      <c r="I79" s="17"/>
      <c r="J79" s="25" t="s">
        <v>65</v>
      </c>
      <c r="K79" s="26" t="s">
        <v>31</v>
      </c>
      <c r="L79" s="30"/>
      <c r="M79" s="17"/>
      <c r="N79" s="19"/>
    </row>
    <row r="80" customFormat="false" ht="22.5" hidden="false" customHeight="false" outlineLevel="0" collapsed="false">
      <c r="A80" s="23" t="s">
        <v>356</v>
      </c>
      <c r="B80" s="24" t="s">
        <v>357</v>
      </c>
      <c r="C80" s="24" t="s">
        <v>358</v>
      </c>
      <c r="D80" s="25" t="s">
        <v>359</v>
      </c>
      <c r="E80" s="16" t="s">
        <v>96</v>
      </c>
      <c r="F80" s="16" t="s">
        <v>91</v>
      </c>
      <c r="G80" s="17"/>
      <c r="H80" s="30"/>
      <c r="I80" s="17"/>
      <c r="J80" s="25" t="s">
        <v>65</v>
      </c>
      <c r="K80" s="26" t="s">
        <v>31</v>
      </c>
      <c r="L80" s="30"/>
      <c r="M80" s="17"/>
      <c r="N80" s="19"/>
    </row>
    <row r="81" customFormat="false" ht="22.5" hidden="false" customHeight="false" outlineLevel="0" collapsed="false">
      <c r="A81" s="23" t="s">
        <v>360</v>
      </c>
      <c r="B81" s="24" t="s">
        <v>361</v>
      </c>
      <c r="C81" s="24" t="s">
        <v>362</v>
      </c>
      <c r="D81" s="25" t="s">
        <v>267</v>
      </c>
      <c r="E81" s="16" t="s">
        <v>96</v>
      </c>
      <c r="F81" s="16" t="s">
        <v>29</v>
      </c>
      <c r="G81" s="17"/>
      <c r="H81" s="30"/>
      <c r="I81" s="17"/>
      <c r="J81" s="25" t="s">
        <v>65</v>
      </c>
      <c r="K81" s="26" t="s">
        <v>31</v>
      </c>
      <c r="L81" s="30"/>
      <c r="M81" s="17"/>
      <c r="N81" s="19"/>
    </row>
    <row r="82" customFormat="false" ht="33.75" hidden="false" customHeight="false" outlineLevel="0" collapsed="false">
      <c r="A82" s="23" t="s">
        <v>363</v>
      </c>
      <c r="B82" s="24" t="s">
        <v>364</v>
      </c>
      <c r="C82" s="24" t="s">
        <v>365</v>
      </c>
      <c r="D82" s="25" t="s">
        <v>56</v>
      </c>
      <c r="E82" s="16" t="s">
        <v>123</v>
      </c>
      <c r="F82" s="16" t="s">
        <v>321</v>
      </c>
      <c r="G82" s="17"/>
      <c r="H82" s="30"/>
      <c r="I82" s="17"/>
      <c r="J82" s="25" t="s">
        <v>65</v>
      </c>
      <c r="K82" s="26" t="s">
        <v>31</v>
      </c>
      <c r="L82" s="30"/>
      <c r="M82" s="17"/>
      <c r="N82" s="19"/>
    </row>
    <row r="83" customFormat="false" ht="33.75" hidden="false" customHeight="false" outlineLevel="0" collapsed="false">
      <c r="A83" s="23" t="s">
        <v>366</v>
      </c>
      <c r="B83" s="24" t="s">
        <v>367</v>
      </c>
      <c r="C83" s="24" t="s">
        <v>368</v>
      </c>
      <c r="D83" s="25" t="s">
        <v>56</v>
      </c>
      <c r="E83" s="16" t="s">
        <v>57</v>
      </c>
      <c r="F83" s="16" t="s">
        <v>321</v>
      </c>
      <c r="G83" s="17"/>
      <c r="H83" s="30"/>
      <c r="I83" s="17"/>
      <c r="J83" s="25" t="s">
        <v>369</v>
      </c>
      <c r="K83" s="26" t="s">
        <v>31</v>
      </c>
      <c r="L83" s="30"/>
      <c r="M83" s="17"/>
      <c r="N83" s="19"/>
    </row>
    <row r="84" customFormat="false" ht="33.75" hidden="false" customHeight="false" outlineLevel="0" collapsed="false">
      <c r="A84" s="23" t="s">
        <v>370</v>
      </c>
      <c r="B84" s="24" t="s">
        <v>371</v>
      </c>
      <c r="C84" s="24" t="s">
        <v>365</v>
      </c>
      <c r="D84" s="25" t="s">
        <v>372</v>
      </c>
      <c r="E84" s="16" t="s">
        <v>123</v>
      </c>
      <c r="F84" s="16" t="s">
        <v>96</v>
      </c>
      <c r="G84" s="17"/>
      <c r="H84" s="30"/>
      <c r="I84" s="17"/>
      <c r="J84" s="25" t="s">
        <v>65</v>
      </c>
      <c r="K84" s="26" t="s">
        <v>31</v>
      </c>
      <c r="L84" s="30"/>
      <c r="M84" s="17"/>
      <c r="N84" s="19"/>
    </row>
    <row r="85" customFormat="false" ht="45" hidden="false" customHeight="false" outlineLevel="0" collapsed="false">
      <c r="A85" s="23" t="s">
        <v>373</v>
      </c>
      <c r="B85" s="24" t="s">
        <v>374</v>
      </c>
      <c r="C85" s="24" t="s">
        <v>375</v>
      </c>
      <c r="D85" s="25" t="s">
        <v>372</v>
      </c>
      <c r="E85" s="16" t="s">
        <v>57</v>
      </c>
      <c r="F85" s="16" t="s">
        <v>299</v>
      </c>
      <c r="G85" s="17"/>
      <c r="H85" s="30"/>
      <c r="I85" s="17"/>
      <c r="J85" s="25" t="s">
        <v>65</v>
      </c>
      <c r="K85" s="26" t="s">
        <v>31</v>
      </c>
      <c r="L85" s="30"/>
      <c r="M85" s="17"/>
      <c r="N85" s="19"/>
    </row>
    <row r="86" customFormat="false" ht="33.75" hidden="false" customHeight="false" outlineLevel="0" collapsed="false">
      <c r="A86" s="23" t="s">
        <v>376</v>
      </c>
      <c r="B86" s="24" t="s">
        <v>377</v>
      </c>
      <c r="C86" s="24" t="s">
        <v>378</v>
      </c>
      <c r="D86" s="25" t="s">
        <v>379</v>
      </c>
      <c r="E86" s="16" t="s">
        <v>380</v>
      </c>
      <c r="F86" s="16" t="s">
        <v>51</v>
      </c>
      <c r="G86" s="17"/>
      <c r="H86" s="28" t="s">
        <v>42</v>
      </c>
      <c r="I86" s="17"/>
      <c r="J86" s="25" t="s">
        <v>65</v>
      </c>
      <c r="K86" s="26" t="s">
        <v>31</v>
      </c>
      <c r="L86" s="30"/>
      <c r="M86" s="17"/>
      <c r="N86" s="19"/>
    </row>
    <row r="87" customFormat="false" ht="33.75" hidden="false" customHeight="false" outlineLevel="0" collapsed="false">
      <c r="A87" s="23" t="s">
        <v>381</v>
      </c>
      <c r="B87" s="24" t="s">
        <v>382</v>
      </c>
      <c r="C87" s="24" t="s">
        <v>383</v>
      </c>
      <c r="D87" s="25" t="s">
        <v>372</v>
      </c>
      <c r="E87" s="16" t="s">
        <v>123</v>
      </c>
      <c r="F87" s="16" t="s">
        <v>51</v>
      </c>
      <c r="G87" s="17"/>
      <c r="H87" s="28" t="s">
        <v>42</v>
      </c>
      <c r="I87" s="17"/>
      <c r="J87" s="25" t="s">
        <v>65</v>
      </c>
      <c r="K87" s="26" t="s">
        <v>31</v>
      </c>
      <c r="L87" s="30"/>
      <c r="M87" s="17"/>
      <c r="N87" s="19"/>
    </row>
    <row r="88" customFormat="false" ht="22.5" hidden="false" customHeight="false" outlineLevel="0" collapsed="false">
      <c r="A88" s="23" t="s">
        <v>384</v>
      </c>
      <c r="B88" s="24" t="s">
        <v>385</v>
      </c>
      <c r="C88" s="24" t="s">
        <v>386</v>
      </c>
      <c r="D88" s="25" t="s">
        <v>387</v>
      </c>
      <c r="E88" s="16" t="s">
        <v>388</v>
      </c>
      <c r="F88" s="16" t="s">
        <v>281</v>
      </c>
      <c r="G88" s="17"/>
      <c r="H88" s="30"/>
      <c r="I88" s="17"/>
      <c r="J88" s="25" t="s">
        <v>65</v>
      </c>
      <c r="K88" s="26" t="s">
        <v>31</v>
      </c>
      <c r="L88" s="30"/>
      <c r="M88" s="17"/>
      <c r="N88" s="19"/>
    </row>
    <row r="89" customFormat="false" ht="22.5" hidden="false" customHeight="false" outlineLevel="0" collapsed="false">
      <c r="A89" s="23" t="s">
        <v>389</v>
      </c>
      <c r="B89" s="24" t="s">
        <v>390</v>
      </c>
      <c r="C89" s="24" t="s">
        <v>391</v>
      </c>
      <c r="D89" s="25" t="s">
        <v>62</v>
      </c>
      <c r="E89" s="16" t="s">
        <v>304</v>
      </c>
      <c r="F89" s="16" t="s">
        <v>51</v>
      </c>
      <c r="G89" s="17"/>
      <c r="H89" s="30"/>
      <c r="I89" s="17"/>
      <c r="J89" s="25" t="s">
        <v>65</v>
      </c>
      <c r="K89" s="26" t="s">
        <v>31</v>
      </c>
      <c r="L89" s="30"/>
      <c r="M89" s="17"/>
      <c r="N89" s="19"/>
    </row>
    <row r="90" customFormat="false" ht="22.5" hidden="false" customHeight="false" outlineLevel="0" collapsed="false">
      <c r="A90" s="23" t="s">
        <v>392</v>
      </c>
      <c r="B90" s="24" t="s">
        <v>393</v>
      </c>
      <c r="C90" s="24" t="s">
        <v>394</v>
      </c>
      <c r="D90" s="25" t="s">
        <v>244</v>
      </c>
      <c r="E90" s="16" t="s">
        <v>308</v>
      </c>
      <c r="F90" s="16" t="s">
        <v>164</v>
      </c>
      <c r="G90" s="17"/>
      <c r="H90" s="30"/>
      <c r="I90" s="17"/>
      <c r="J90" s="25" t="s">
        <v>395</v>
      </c>
      <c r="K90" s="26" t="s">
        <v>31</v>
      </c>
      <c r="L90" s="30"/>
      <c r="M90" s="17"/>
      <c r="N90" s="19"/>
    </row>
    <row r="91" customFormat="false" ht="33.75" hidden="false" customHeight="false" outlineLevel="0" collapsed="false">
      <c r="A91" s="23" t="s">
        <v>396</v>
      </c>
      <c r="B91" s="24" t="s">
        <v>397</v>
      </c>
      <c r="C91" s="24" t="s">
        <v>398</v>
      </c>
      <c r="D91" s="25" t="s">
        <v>399</v>
      </c>
      <c r="E91" s="16" t="s">
        <v>400</v>
      </c>
      <c r="F91" s="16" t="s">
        <v>28</v>
      </c>
      <c r="G91" s="17"/>
      <c r="H91" s="28" t="s">
        <v>42</v>
      </c>
      <c r="I91" s="17"/>
      <c r="J91" s="25" t="s">
        <v>65</v>
      </c>
      <c r="K91" s="26" t="s">
        <v>31</v>
      </c>
      <c r="L91" s="30"/>
      <c r="M91" s="17"/>
      <c r="N91" s="19"/>
    </row>
    <row r="92" customFormat="false" ht="33.75" hidden="false" customHeight="false" outlineLevel="0" collapsed="false">
      <c r="A92" s="23" t="s">
        <v>401</v>
      </c>
      <c r="B92" s="24" t="s">
        <v>402</v>
      </c>
      <c r="C92" s="24" t="s">
        <v>403</v>
      </c>
      <c r="D92" s="25" t="s">
        <v>404</v>
      </c>
      <c r="E92" s="16" t="s">
        <v>277</v>
      </c>
      <c r="F92" s="16" t="s">
        <v>28</v>
      </c>
      <c r="G92" s="17"/>
      <c r="H92" s="28" t="s">
        <v>42</v>
      </c>
      <c r="I92" s="17"/>
      <c r="J92" s="25" t="s">
        <v>65</v>
      </c>
      <c r="K92" s="26" t="s">
        <v>31</v>
      </c>
      <c r="L92" s="30"/>
      <c r="M92" s="17"/>
      <c r="N92" s="19"/>
    </row>
    <row r="93" customFormat="false" ht="22.5" hidden="false" customHeight="false" outlineLevel="0" collapsed="false">
      <c r="A93" s="23" t="s">
        <v>405</v>
      </c>
      <c r="B93" s="24" t="s">
        <v>406</v>
      </c>
      <c r="C93" s="24" t="s">
        <v>407</v>
      </c>
      <c r="D93" s="27" t="e">
        <f aca="false">NA()</f>
        <v>#N/A</v>
      </c>
      <c r="E93" s="27" t="e">
        <f aca="false">NA()</f>
        <v>#N/A</v>
      </c>
      <c r="F93" s="27" t="e">
        <f aca="false">NA()</f>
        <v>#N/A</v>
      </c>
      <c r="G93" s="17"/>
      <c r="H93" s="30"/>
      <c r="I93" s="17"/>
      <c r="J93" s="25" t="s">
        <v>65</v>
      </c>
      <c r="K93" s="26" t="s">
        <v>31</v>
      </c>
      <c r="L93" s="30"/>
      <c r="M93" s="17"/>
      <c r="N93" s="19"/>
    </row>
    <row r="94" customFormat="false" ht="22.5" hidden="false" customHeight="false" outlineLevel="0" collapsed="false">
      <c r="A94" s="23" t="s">
        <v>408</v>
      </c>
      <c r="B94" s="24" t="s">
        <v>409</v>
      </c>
      <c r="C94" s="24" t="s">
        <v>410</v>
      </c>
      <c r="D94" s="27" t="e">
        <f aca="false">NA()</f>
        <v>#N/A</v>
      </c>
      <c r="E94" s="27" t="e">
        <f aca="false">NA()</f>
        <v>#N/A</v>
      </c>
      <c r="F94" s="27" t="e">
        <f aca="false">NA()</f>
        <v>#N/A</v>
      </c>
      <c r="G94" s="17"/>
      <c r="H94" s="28" t="s">
        <v>42</v>
      </c>
      <c r="I94" s="17"/>
      <c r="J94" s="25" t="s">
        <v>395</v>
      </c>
      <c r="K94" s="26" t="s">
        <v>31</v>
      </c>
      <c r="L94" s="30"/>
      <c r="M94" s="17"/>
      <c r="N94" s="19"/>
    </row>
    <row r="95" customFormat="false" ht="22.5" hidden="false" customHeight="false" outlineLevel="0" collapsed="false">
      <c r="A95" s="23" t="s">
        <v>411</v>
      </c>
      <c r="B95" s="24" t="s">
        <v>412</v>
      </c>
      <c r="C95" s="24" t="s">
        <v>413</v>
      </c>
      <c r="D95" s="27" t="e">
        <f aca="false">NA()</f>
        <v>#N/A</v>
      </c>
      <c r="E95" s="27" t="e">
        <f aca="false">NA()</f>
        <v>#N/A</v>
      </c>
      <c r="F95" s="27" t="e">
        <f aca="false">NA()</f>
        <v>#N/A</v>
      </c>
      <c r="G95" s="17"/>
      <c r="H95" s="28" t="s">
        <v>42</v>
      </c>
      <c r="I95" s="17"/>
      <c r="J95" s="25" t="s">
        <v>65</v>
      </c>
      <c r="K95" s="26" t="s">
        <v>31</v>
      </c>
      <c r="L95" s="30"/>
      <c r="M95" s="17"/>
      <c r="N95" s="19"/>
    </row>
    <row r="96" customFormat="false" ht="22.5" hidden="false" customHeight="false" outlineLevel="0" collapsed="false">
      <c r="A96" s="23" t="s">
        <v>414</v>
      </c>
      <c r="B96" s="24" t="s">
        <v>415</v>
      </c>
      <c r="C96" s="24" t="s">
        <v>416</v>
      </c>
      <c r="D96" s="27" t="e">
        <f aca="false">NA()</f>
        <v>#N/A</v>
      </c>
      <c r="E96" s="27" t="e">
        <f aca="false">NA()</f>
        <v>#N/A</v>
      </c>
      <c r="F96" s="27" t="e">
        <f aca="false">NA()</f>
        <v>#N/A</v>
      </c>
      <c r="G96" s="17"/>
      <c r="H96" s="28" t="s">
        <v>42</v>
      </c>
      <c r="I96" s="17"/>
      <c r="J96" s="25" t="s">
        <v>65</v>
      </c>
      <c r="K96" s="26" t="s">
        <v>31</v>
      </c>
      <c r="L96" s="30"/>
      <c r="M96" s="17"/>
      <c r="N96" s="19"/>
    </row>
    <row r="97" customFormat="false" ht="22.5" hidden="false" customHeight="false" outlineLevel="0" collapsed="false">
      <c r="A97" s="23" t="s">
        <v>417</v>
      </c>
      <c r="B97" s="24" t="s">
        <v>418</v>
      </c>
      <c r="C97" s="24" t="s">
        <v>419</v>
      </c>
      <c r="D97" s="27" t="e">
        <f aca="false">NA()</f>
        <v>#N/A</v>
      </c>
      <c r="E97" s="27" t="e">
        <f aca="false">NA()</f>
        <v>#N/A</v>
      </c>
      <c r="F97" s="27" t="e">
        <f aca="false">NA()</f>
        <v>#N/A</v>
      </c>
      <c r="G97" s="17"/>
      <c r="H97" s="28" t="s">
        <v>42</v>
      </c>
      <c r="I97" s="17"/>
      <c r="J97" s="25" t="s">
        <v>369</v>
      </c>
      <c r="K97" s="26" t="s">
        <v>31</v>
      </c>
      <c r="L97" s="30"/>
      <c r="M97" s="17"/>
      <c r="N97" s="19"/>
    </row>
    <row r="98" customFormat="false" ht="33.75" hidden="false" customHeight="false" outlineLevel="0" collapsed="false">
      <c r="A98" s="23" t="s">
        <v>420</v>
      </c>
      <c r="B98" s="24" t="s">
        <v>421</v>
      </c>
      <c r="C98" s="24" t="s">
        <v>422</v>
      </c>
      <c r="D98" s="27" t="e">
        <f aca="false">NA()</f>
        <v>#N/A</v>
      </c>
      <c r="E98" s="27" t="e">
        <f aca="false">NA()</f>
        <v>#N/A</v>
      </c>
      <c r="F98" s="27" t="e">
        <f aca="false">NA()</f>
        <v>#N/A</v>
      </c>
      <c r="G98" s="17"/>
      <c r="H98" s="28" t="s">
        <v>42</v>
      </c>
      <c r="I98" s="17"/>
      <c r="J98" s="25" t="s">
        <v>65</v>
      </c>
      <c r="K98" s="26" t="s">
        <v>31</v>
      </c>
      <c r="L98" s="30"/>
      <c r="M98" s="17"/>
      <c r="N98" s="19"/>
    </row>
    <row r="99" customFormat="false" ht="15.75" hidden="false" customHeight="false" outlineLevel="0" collapsed="false">
      <c r="A99" s="10" t="s">
        <v>423</v>
      </c>
      <c r="B99" s="10" t="s">
        <v>424</v>
      </c>
      <c r="C99" s="29"/>
      <c r="D99" s="25"/>
      <c r="E99" s="25"/>
      <c r="F99" s="25"/>
      <c r="G99" s="17"/>
      <c r="H99" s="20"/>
      <c r="I99" s="17"/>
      <c r="J99" s="11"/>
      <c r="K99" s="21"/>
      <c r="L99" s="30"/>
      <c r="M99" s="17"/>
      <c r="N99" s="19"/>
    </row>
    <row r="100" customFormat="false" ht="22.5" hidden="false" customHeight="false" outlineLevel="0" collapsed="false">
      <c r="A100" s="23" t="s">
        <v>425</v>
      </c>
      <c r="B100" s="24" t="s">
        <v>426</v>
      </c>
      <c r="C100" s="24" t="s">
        <v>427</v>
      </c>
      <c r="D100" s="27" t="e">
        <f aca="false">NA()</f>
        <v>#N/A</v>
      </c>
      <c r="E100" s="27" t="e">
        <f aca="false">NA()</f>
        <v>#N/A</v>
      </c>
      <c r="F100" s="27" t="e">
        <f aca="false">NA()</f>
        <v>#N/A</v>
      </c>
      <c r="G100" s="17"/>
      <c r="H100" s="28" t="s">
        <v>428</v>
      </c>
      <c r="I100" s="17"/>
      <c r="J100" s="25"/>
      <c r="K100" s="26" t="s">
        <v>31</v>
      </c>
      <c r="L100" s="30"/>
      <c r="M100" s="17"/>
      <c r="N100" s="19"/>
    </row>
    <row r="101" customFormat="false" ht="22.5" hidden="false" customHeight="false" outlineLevel="0" collapsed="false">
      <c r="A101" s="23" t="s">
        <v>429</v>
      </c>
      <c r="B101" s="24" t="s">
        <v>430</v>
      </c>
      <c r="C101" s="24" t="s">
        <v>431</v>
      </c>
      <c r="D101" s="25" t="s">
        <v>27</v>
      </c>
      <c r="E101" s="16" t="s">
        <v>28</v>
      </c>
      <c r="F101" s="16" t="s">
        <v>432</v>
      </c>
      <c r="G101" s="17"/>
      <c r="H101" s="30"/>
      <c r="I101" s="17"/>
      <c r="J101" s="25" t="s">
        <v>433</v>
      </c>
      <c r="K101" s="26" t="s">
        <v>31</v>
      </c>
      <c r="L101" s="30"/>
      <c r="M101" s="17"/>
      <c r="N101" s="19"/>
    </row>
    <row r="102" customFormat="false" ht="22.5" hidden="false" customHeight="false" outlineLevel="0" collapsed="false">
      <c r="A102" s="23" t="s">
        <v>434</v>
      </c>
      <c r="B102" s="24" t="s">
        <v>435</v>
      </c>
      <c r="C102" s="24" t="s">
        <v>436</v>
      </c>
      <c r="D102" s="25" t="s">
        <v>95</v>
      </c>
      <c r="E102" s="16" t="s">
        <v>235</v>
      </c>
      <c r="F102" s="16" t="s">
        <v>308</v>
      </c>
      <c r="G102" s="17"/>
      <c r="H102" s="30"/>
      <c r="I102" s="17"/>
      <c r="J102" s="25"/>
      <c r="K102" s="26" t="s">
        <v>31</v>
      </c>
      <c r="L102" s="30"/>
      <c r="M102" s="17"/>
      <c r="N102" s="19"/>
    </row>
    <row r="103" customFormat="false" ht="22.5" hidden="false" customHeight="false" outlineLevel="0" collapsed="false">
      <c r="A103" s="23" t="s">
        <v>437</v>
      </c>
      <c r="B103" s="24" t="s">
        <v>438</v>
      </c>
      <c r="C103" s="24" t="s">
        <v>439</v>
      </c>
      <c r="D103" s="25" t="s">
        <v>440</v>
      </c>
      <c r="E103" s="16" t="s">
        <v>299</v>
      </c>
      <c r="F103" s="16" t="s">
        <v>29</v>
      </c>
      <c r="G103" s="17"/>
      <c r="H103" s="30"/>
      <c r="I103" s="17"/>
      <c r="J103" s="25"/>
      <c r="K103" s="26" t="s">
        <v>31</v>
      </c>
      <c r="L103" s="30"/>
      <c r="M103" s="17"/>
      <c r="N103" s="19"/>
    </row>
    <row r="104" customFormat="false" ht="22.5" hidden="false" customHeight="false" outlineLevel="0" collapsed="false">
      <c r="A104" s="23" t="s">
        <v>441</v>
      </c>
      <c r="B104" s="24" t="s">
        <v>442</v>
      </c>
      <c r="C104" s="24" t="s">
        <v>443</v>
      </c>
      <c r="D104" s="25" t="s">
        <v>444</v>
      </c>
      <c r="E104" s="16" t="s">
        <v>304</v>
      </c>
      <c r="F104" s="16" t="s">
        <v>445</v>
      </c>
      <c r="G104" s="17"/>
      <c r="H104" s="28" t="s">
        <v>42</v>
      </c>
      <c r="I104" s="17"/>
      <c r="J104" s="25" t="s">
        <v>65</v>
      </c>
      <c r="K104" s="26" t="s">
        <v>31</v>
      </c>
      <c r="L104" s="30"/>
      <c r="M104" s="17"/>
      <c r="N104" s="19"/>
    </row>
    <row r="105" customFormat="false" ht="22.5" hidden="false" customHeight="false" outlineLevel="0" collapsed="false">
      <c r="A105" s="23" t="s">
        <v>446</v>
      </c>
      <c r="B105" s="24" t="s">
        <v>447</v>
      </c>
      <c r="C105" s="24" t="s">
        <v>448</v>
      </c>
      <c r="D105" s="25" t="s">
        <v>444</v>
      </c>
      <c r="E105" s="16" t="s">
        <v>160</v>
      </c>
      <c r="F105" s="16" t="s">
        <v>291</v>
      </c>
      <c r="G105" s="17"/>
      <c r="H105" s="28" t="s">
        <v>42</v>
      </c>
      <c r="I105" s="17"/>
      <c r="J105" s="25" t="s">
        <v>65</v>
      </c>
      <c r="K105" s="26" t="s">
        <v>31</v>
      </c>
      <c r="L105" s="30"/>
      <c r="M105" s="17"/>
      <c r="N105" s="19"/>
    </row>
    <row r="106" customFormat="false" ht="22.5" hidden="false" customHeight="false" outlineLevel="0" collapsed="false">
      <c r="A106" s="23" t="s">
        <v>449</v>
      </c>
      <c r="B106" s="24" t="s">
        <v>450</v>
      </c>
      <c r="C106" s="24" t="s">
        <v>451</v>
      </c>
      <c r="D106" s="25" t="s">
        <v>444</v>
      </c>
      <c r="E106" s="16" t="s">
        <v>175</v>
      </c>
      <c r="F106" s="16" t="s">
        <v>300</v>
      </c>
      <c r="G106" s="17"/>
      <c r="H106" s="28" t="s">
        <v>42</v>
      </c>
      <c r="I106" s="17"/>
      <c r="J106" s="25" t="s">
        <v>65</v>
      </c>
      <c r="K106" s="26" t="s">
        <v>31</v>
      </c>
      <c r="L106" s="30"/>
      <c r="M106" s="17"/>
      <c r="N106" s="19"/>
    </row>
    <row r="107" customFormat="false" ht="22.5" hidden="false" customHeight="false" outlineLevel="0" collapsed="false">
      <c r="A107" s="23" t="s">
        <v>452</v>
      </c>
      <c r="B107" s="24" t="s">
        <v>453</v>
      </c>
      <c r="C107" s="24" t="s">
        <v>454</v>
      </c>
      <c r="D107" s="27" t="e">
        <f aca="false">NA()</f>
        <v>#N/A</v>
      </c>
      <c r="E107" s="27" t="e">
        <f aca="false">NA()</f>
        <v>#N/A</v>
      </c>
      <c r="F107" s="27" t="e">
        <f aca="false">NA()</f>
        <v>#N/A</v>
      </c>
      <c r="G107" s="17"/>
      <c r="H107" s="30"/>
      <c r="I107" s="17"/>
      <c r="J107" s="25"/>
      <c r="K107" s="26" t="s">
        <v>31</v>
      </c>
      <c r="L107" s="30"/>
      <c r="M107" s="17"/>
      <c r="N107" s="19"/>
    </row>
    <row r="108" customFormat="false" ht="22.5" hidden="false" customHeight="false" outlineLevel="0" collapsed="false">
      <c r="A108" s="23" t="s">
        <v>455</v>
      </c>
      <c r="B108" s="24" t="s">
        <v>456</v>
      </c>
      <c r="C108" s="24" t="s">
        <v>457</v>
      </c>
      <c r="D108" s="25" t="s">
        <v>359</v>
      </c>
      <c r="E108" s="16" t="s">
        <v>96</v>
      </c>
      <c r="F108" s="16" t="s">
        <v>300</v>
      </c>
      <c r="G108" s="17"/>
      <c r="H108" s="30"/>
      <c r="I108" s="17"/>
      <c r="J108" s="25" t="s">
        <v>458</v>
      </c>
      <c r="K108" s="26" t="s">
        <v>31</v>
      </c>
      <c r="L108" s="30"/>
      <c r="M108" s="17"/>
      <c r="N108" s="19"/>
    </row>
    <row r="109" customFormat="false" ht="22.5" hidden="false" customHeight="false" outlineLevel="0" collapsed="false">
      <c r="A109" s="23" t="s">
        <v>459</v>
      </c>
      <c r="B109" s="24" t="s">
        <v>460</v>
      </c>
      <c r="C109" s="24" t="s">
        <v>461</v>
      </c>
      <c r="D109" s="25" t="s">
        <v>234</v>
      </c>
      <c r="E109" s="16" t="s">
        <v>80</v>
      </c>
      <c r="F109" s="16" t="s">
        <v>291</v>
      </c>
      <c r="G109" s="17"/>
      <c r="H109" s="30"/>
      <c r="I109" s="17"/>
      <c r="J109" s="25" t="s">
        <v>65</v>
      </c>
      <c r="K109" s="26" t="s">
        <v>31</v>
      </c>
      <c r="L109" s="30"/>
      <c r="M109" s="17"/>
      <c r="N109" s="19"/>
    </row>
    <row r="110" customFormat="false" ht="22.5" hidden="false" customHeight="false" outlineLevel="0" collapsed="false">
      <c r="A110" s="23" t="s">
        <v>462</v>
      </c>
      <c r="B110" s="24" t="s">
        <v>463</v>
      </c>
      <c r="C110" s="24" t="s">
        <v>464</v>
      </c>
      <c r="D110" s="25" t="s">
        <v>359</v>
      </c>
      <c r="E110" s="16" t="s">
        <v>69</v>
      </c>
      <c r="F110" s="16" t="s">
        <v>240</v>
      </c>
      <c r="G110" s="17"/>
      <c r="H110" s="30"/>
      <c r="I110" s="17"/>
      <c r="J110" s="25" t="s">
        <v>465</v>
      </c>
      <c r="K110" s="26" t="s">
        <v>31</v>
      </c>
      <c r="L110" s="30"/>
      <c r="M110" s="17"/>
      <c r="N110" s="19"/>
    </row>
    <row r="111" customFormat="false" ht="22.5" hidden="false" customHeight="false" outlineLevel="0" collapsed="false">
      <c r="A111" s="23" t="s">
        <v>466</v>
      </c>
      <c r="B111" s="24" t="s">
        <v>467</v>
      </c>
      <c r="C111" s="24" t="s">
        <v>468</v>
      </c>
      <c r="D111" s="25" t="s">
        <v>62</v>
      </c>
      <c r="E111" s="16" t="s">
        <v>175</v>
      </c>
      <c r="F111" s="16" t="s">
        <v>308</v>
      </c>
      <c r="G111" s="17"/>
      <c r="H111" s="30"/>
      <c r="I111" s="17"/>
      <c r="J111" s="25" t="s">
        <v>65</v>
      </c>
      <c r="K111" s="26" t="s">
        <v>31</v>
      </c>
      <c r="L111" s="30"/>
      <c r="M111" s="17"/>
      <c r="N111" s="19"/>
    </row>
    <row r="112" customFormat="false" ht="22.5" hidden="false" customHeight="false" outlineLevel="0" collapsed="false">
      <c r="A112" s="23" t="s">
        <v>469</v>
      </c>
      <c r="B112" s="24" t="s">
        <v>470</v>
      </c>
      <c r="C112" s="24" t="s">
        <v>471</v>
      </c>
      <c r="D112" s="25" t="s">
        <v>62</v>
      </c>
      <c r="E112" s="16" t="s">
        <v>69</v>
      </c>
      <c r="F112" s="16" t="s">
        <v>245</v>
      </c>
      <c r="G112" s="17"/>
      <c r="H112" s="30"/>
      <c r="I112" s="17"/>
      <c r="J112" s="25" t="s">
        <v>458</v>
      </c>
      <c r="K112" s="26" t="s">
        <v>31</v>
      </c>
      <c r="L112" s="30"/>
      <c r="M112" s="17"/>
      <c r="N112" s="19"/>
    </row>
    <row r="113" customFormat="false" ht="22.5" hidden="false" customHeight="false" outlineLevel="0" collapsed="false">
      <c r="A113" s="23" t="s">
        <v>472</v>
      </c>
      <c r="B113" s="24" t="s">
        <v>473</v>
      </c>
      <c r="C113" s="24" t="s">
        <v>474</v>
      </c>
      <c r="D113" s="25" t="s">
        <v>444</v>
      </c>
      <c r="E113" s="16" t="s">
        <v>290</v>
      </c>
      <c r="F113" s="16" t="s">
        <v>51</v>
      </c>
      <c r="G113" s="17"/>
      <c r="H113" s="30"/>
      <c r="I113" s="17"/>
      <c r="J113" s="25" t="s">
        <v>458</v>
      </c>
      <c r="K113" s="26" t="s">
        <v>31</v>
      </c>
      <c r="L113" s="30"/>
      <c r="M113" s="17"/>
      <c r="N113" s="19"/>
    </row>
    <row r="114" customFormat="false" ht="22.5" hidden="false" customHeight="false" outlineLevel="0" collapsed="false">
      <c r="A114" s="23" t="s">
        <v>475</v>
      </c>
      <c r="B114" s="24" t="s">
        <v>476</v>
      </c>
      <c r="C114" s="24" t="s">
        <v>477</v>
      </c>
      <c r="D114" s="25" t="s">
        <v>478</v>
      </c>
      <c r="E114" s="16" t="s">
        <v>69</v>
      </c>
      <c r="F114" s="16" t="s">
        <v>51</v>
      </c>
      <c r="G114" s="17"/>
      <c r="H114" s="30"/>
      <c r="I114" s="17"/>
      <c r="J114" s="25" t="s">
        <v>465</v>
      </c>
      <c r="K114" s="26" t="s">
        <v>31</v>
      </c>
      <c r="L114" s="30"/>
      <c r="M114" s="17"/>
      <c r="N114" s="19"/>
    </row>
    <row r="115" customFormat="false" ht="22.5" hidden="false" customHeight="false" outlineLevel="0" collapsed="false">
      <c r="A115" s="23" t="s">
        <v>479</v>
      </c>
      <c r="B115" s="24" t="s">
        <v>480</v>
      </c>
      <c r="C115" s="24" t="s">
        <v>481</v>
      </c>
      <c r="D115" s="25" t="s">
        <v>90</v>
      </c>
      <c r="E115" s="16" t="s">
        <v>308</v>
      </c>
      <c r="F115" s="16" t="s">
        <v>482</v>
      </c>
      <c r="G115" s="17"/>
      <c r="H115" s="30"/>
      <c r="I115" s="17"/>
      <c r="J115" s="25"/>
      <c r="K115" s="26" t="s">
        <v>31</v>
      </c>
      <c r="L115" s="30"/>
      <c r="M115" s="17"/>
      <c r="N115" s="19"/>
    </row>
    <row r="116" customFormat="false" ht="22.5" hidden="false" customHeight="false" outlineLevel="0" collapsed="false">
      <c r="A116" s="23" t="s">
        <v>483</v>
      </c>
      <c r="B116" s="24" t="s">
        <v>484</v>
      </c>
      <c r="C116" s="24" t="s">
        <v>485</v>
      </c>
      <c r="D116" s="25" t="s">
        <v>90</v>
      </c>
      <c r="E116" s="16" t="s">
        <v>175</v>
      </c>
      <c r="F116" s="16" t="s">
        <v>236</v>
      </c>
      <c r="G116" s="17"/>
      <c r="H116" s="30"/>
      <c r="I116" s="17"/>
      <c r="J116" s="25"/>
      <c r="K116" s="26" t="s">
        <v>31</v>
      </c>
      <c r="L116" s="30"/>
      <c r="M116" s="17"/>
      <c r="N116" s="19"/>
    </row>
    <row r="117" customFormat="false" ht="15.75" hidden="false" customHeight="false" outlineLevel="0" collapsed="false">
      <c r="A117" s="10" t="s">
        <v>486</v>
      </c>
      <c r="B117" s="10" t="s">
        <v>487</v>
      </c>
      <c r="C117" s="29"/>
      <c r="D117" s="25"/>
      <c r="E117" s="25"/>
      <c r="F117" s="25"/>
      <c r="G117" s="17"/>
      <c r="H117" s="20"/>
      <c r="I117" s="17"/>
      <c r="J117" s="11"/>
      <c r="K117" s="21"/>
      <c r="L117" s="30"/>
      <c r="M117" s="17"/>
      <c r="N117" s="19"/>
    </row>
    <row r="118" customFormat="false" ht="22.5" hidden="false" customHeight="false" outlineLevel="0" collapsed="false">
      <c r="A118" s="23" t="s">
        <v>488</v>
      </c>
      <c r="B118" s="24" t="s">
        <v>489</v>
      </c>
      <c r="C118" s="24" t="s">
        <v>490</v>
      </c>
      <c r="D118" s="25" t="s">
        <v>491</v>
      </c>
      <c r="E118" s="16" t="s">
        <v>492</v>
      </c>
      <c r="F118" s="16" t="s">
        <v>492</v>
      </c>
      <c r="G118" s="17"/>
      <c r="H118" s="28" t="s">
        <v>428</v>
      </c>
      <c r="I118" s="17"/>
      <c r="J118" s="25"/>
      <c r="K118" s="26" t="s">
        <v>31</v>
      </c>
      <c r="L118" s="30"/>
      <c r="M118" s="17"/>
      <c r="N118" s="19"/>
    </row>
    <row r="119" customFormat="false" ht="22.5" hidden="false" customHeight="false" outlineLevel="0" collapsed="false">
      <c r="A119" s="23" t="s">
        <v>493</v>
      </c>
      <c r="B119" s="24" t="s">
        <v>494</v>
      </c>
      <c r="C119" s="24" t="s">
        <v>495</v>
      </c>
      <c r="D119" s="25" t="s">
        <v>491</v>
      </c>
      <c r="E119" s="16" t="s">
        <v>28</v>
      </c>
      <c r="F119" s="16" t="s">
        <v>64</v>
      </c>
      <c r="G119" s="17"/>
      <c r="H119" s="28" t="s">
        <v>428</v>
      </c>
      <c r="I119" s="17"/>
      <c r="J119" s="25"/>
      <c r="K119" s="26" t="s">
        <v>31</v>
      </c>
      <c r="L119" s="30"/>
      <c r="M119" s="17"/>
      <c r="N119" s="19"/>
    </row>
    <row r="120" customFormat="false" ht="22.5" hidden="false" customHeight="false" outlineLevel="0" collapsed="false">
      <c r="A120" s="23" t="s">
        <v>496</v>
      </c>
      <c r="B120" s="24" t="s">
        <v>497</v>
      </c>
      <c r="C120" s="24" t="s">
        <v>498</v>
      </c>
      <c r="D120" s="25" t="s">
        <v>499</v>
      </c>
      <c r="E120" s="16" t="s">
        <v>28</v>
      </c>
      <c r="F120" s="16" t="s">
        <v>208</v>
      </c>
      <c r="G120" s="17"/>
      <c r="H120" s="28" t="s">
        <v>428</v>
      </c>
      <c r="I120" s="17"/>
      <c r="J120" s="25"/>
      <c r="K120" s="26" t="s">
        <v>31</v>
      </c>
      <c r="L120" s="30"/>
      <c r="M120" s="17"/>
      <c r="N120" s="19"/>
    </row>
    <row r="121" customFormat="false" ht="33.75" hidden="false" customHeight="false" outlineLevel="0" collapsed="false">
      <c r="A121" s="23" t="s">
        <v>500</v>
      </c>
      <c r="B121" s="24" t="s">
        <v>501</v>
      </c>
      <c r="C121" s="24" t="s">
        <v>502</v>
      </c>
      <c r="D121" s="25" t="s">
        <v>503</v>
      </c>
      <c r="E121" s="16" t="s">
        <v>28</v>
      </c>
      <c r="F121" s="16" t="s">
        <v>29</v>
      </c>
      <c r="G121" s="17"/>
      <c r="H121" s="30"/>
      <c r="I121" s="17"/>
      <c r="J121" s="25"/>
      <c r="K121" s="26" t="s">
        <v>31</v>
      </c>
      <c r="L121" s="30"/>
      <c r="M121" s="17"/>
      <c r="N121" s="19"/>
    </row>
    <row r="122" customFormat="false" ht="33.75" hidden="false" customHeight="false" outlineLevel="0" collapsed="false">
      <c r="A122" s="23" t="s">
        <v>504</v>
      </c>
      <c r="B122" s="24" t="s">
        <v>505</v>
      </c>
      <c r="C122" s="24" t="s">
        <v>506</v>
      </c>
      <c r="D122" s="27" t="e">
        <f aca="false">NA()</f>
        <v>#N/A</v>
      </c>
      <c r="E122" s="27" t="e">
        <f aca="false">NA()</f>
        <v>#N/A</v>
      </c>
      <c r="F122" s="27" t="e">
        <f aca="false">NA()</f>
        <v>#N/A</v>
      </c>
      <c r="G122" s="17"/>
      <c r="H122" s="30"/>
      <c r="I122" s="17"/>
      <c r="J122" s="25" t="s">
        <v>76</v>
      </c>
      <c r="K122" s="26" t="s">
        <v>31</v>
      </c>
      <c r="L122" s="30"/>
      <c r="M122" s="17"/>
      <c r="N122" s="19"/>
    </row>
    <row r="123" customFormat="false" ht="45" hidden="false" customHeight="false" outlineLevel="0" collapsed="false">
      <c r="A123" s="23" t="s">
        <v>507</v>
      </c>
      <c r="B123" s="24" t="s">
        <v>508</v>
      </c>
      <c r="C123" s="24" t="s">
        <v>509</v>
      </c>
      <c r="D123" s="27" t="e">
        <f aca="false">NA()</f>
        <v>#N/A</v>
      </c>
      <c r="E123" s="27" t="e">
        <f aca="false">NA()</f>
        <v>#N/A</v>
      </c>
      <c r="F123" s="27" t="e">
        <f aca="false">NA()</f>
        <v>#N/A</v>
      </c>
      <c r="G123" s="17"/>
      <c r="H123" s="30"/>
      <c r="I123" s="17"/>
      <c r="J123" s="25" t="s">
        <v>65</v>
      </c>
      <c r="K123" s="26" t="s">
        <v>31</v>
      </c>
      <c r="L123" s="30"/>
      <c r="M123" s="17"/>
      <c r="N123" s="19"/>
    </row>
    <row r="124" customFormat="false" ht="22.5" hidden="false" customHeight="false" outlineLevel="0" collapsed="false">
      <c r="A124" s="23" t="s">
        <v>510</v>
      </c>
      <c r="B124" s="24" t="s">
        <v>511</v>
      </c>
      <c r="C124" s="24" t="s">
        <v>512</v>
      </c>
      <c r="D124" s="27" t="e">
        <f aca="false">NA()</f>
        <v>#N/A</v>
      </c>
      <c r="E124" s="27" t="e">
        <f aca="false">NA()</f>
        <v>#N/A</v>
      </c>
      <c r="F124" s="27" t="e">
        <f aca="false">NA()</f>
        <v>#N/A</v>
      </c>
      <c r="G124" s="17"/>
      <c r="H124" s="30"/>
      <c r="I124" s="17"/>
      <c r="J124" s="25" t="s">
        <v>76</v>
      </c>
      <c r="K124" s="26" t="s">
        <v>31</v>
      </c>
      <c r="L124" s="30"/>
      <c r="M124" s="17"/>
      <c r="N124" s="19"/>
    </row>
    <row r="125" customFormat="false" ht="33.75" hidden="false" customHeight="false" outlineLevel="0" collapsed="false">
      <c r="A125" s="23" t="s">
        <v>513</v>
      </c>
      <c r="B125" s="24" t="s">
        <v>514</v>
      </c>
      <c r="C125" s="24" t="s">
        <v>515</v>
      </c>
      <c r="D125" s="25" t="s">
        <v>74</v>
      </c>
      <c r="E125" s="16" t="s">
        <v>129</v>
      </c>
      <c r="F125" s="16" t="s">
        <v>51</v>
      </c>
      <c r="G125" s="17"/>
      <c r="H125" s="28" t="s">
        <v>42</v>
      </c>
      <c r="I125" s="17"/>
      <c r="J125" s="25" t="s">
        <v>65</v>
      </c>
      <c r="K125" s="26" t="s">
        <v>31</v>
      </c>
      <c r="L125" s="30"/>
      <c r="M125" s="17"/>
      <c r="N125" s="19"/>
    </row>
    <row r="126" customFormat="false" ht="33.75" hidden="false" customHeight="false" outlineLevel="0" collapsed="false">
      <c r="A126" s="23" t="s">
        <v>516</v>
      </c>
      <c r="B126" s="24" t="s">
        <v>517</v>
      </c>
      <c r="C126" s="24" t="s">
        <v>518</v>
      </c>
      <c r="D126" s="25" t="s">
        <v>121</v>
      </c>
      <c r="E126" s="16" t="s">
        <v>135</v>
      </c>
      <c r="F126" s="16" t="s">
        <v>123</v>
      </c>
      <c r="G126" s="17"/>
      <c r="H126" s="28" t="s">
        <v>42</v>
      </c>
      <c r="I126" s="17"/>
      <c r="J126" s="25" t="s">
        <v>58</v>
      </c>
      <c r="K126" s="26" t="s">
        <v>31</v>
      </c>
      <c r="L126" s="30"/>
      <c r="M126" s="17"/>
      <c r="N126" s="19"/>
    </row>
    <row r="127" customFormat="false" ht="33.75" hidden="false" customHeight="false" outlineLevel="0" collapsed="false">
      <c r="A127" s="23" t="s">
        <v>519</v>
      </c>
      <c r="B127" s="24" t="s">
        <v>520</v>
      </c>
      <c r="C127" s="24" t="s">
        <v>521</v>
      </c>
      <c r="D127" s="27" t="e">
        <f aca="false">NA()</f>
        <v>#N/A</v>
      </c>
      <c r="E127" s="27" t="e">
        <f aca="false">NA()</f>
        <v>#N/A</v>
      </c>
      <c r="F127" s="27" t="e">
        <f aca="false">NA()</f>
        <v>#N/A</v>
      </c>
      <c r="G127" s="17"/>
      <c r="H127" s="30"/>
      <c r="I127" s="17"/>
      <c r="J127" s="25" t="s">
        <v>76</v>
      </c>
      <c r="K127" s="26" t="s">
        <v>31</v>
      </c>
      <c r="L127" s="30"/>
      <c r="M127" s="17"/>
      <c r="N127" s="19"/>
    </row>
    <row r="128" customFormat="false" ht="67.5" hidden="false" customHeight="false" outlineLevel="0" collapsed="false">
      <c r="A128" s="23" t="s">
        <v>522</v>
      </c>
      <c r="B128" s="24" t="s">
        <v>523</v>
      </c>
      <c r="C128" s="24" t="s">
        <v>524</v>
      </c>
      <c r="D128" s="27" t="e">
        <f aca="false">NA()</f>
        <v>#N/A</v>
      </c>
      <c r="E128" s="27" t="e">
        <f aca="false">NA()</f>
        <v>#N/A</v>
      </c>
      <c r="F128" s="27" t="e">
        <f aca="false">NA()</f>
        <v>#N/A</v>
      </c>
      <c r="G128" s="17"/>
      <c r="H128" s="28" t="s">
        <v>42</v>
      </c>
      <c r="I128" s="17"/>
      <c r="J128" s="25" t="s">
        <v>142</v>
      </c>
      <c r="K128" s="26" t="s">
        <v>31</v>
      </c>
      <c r="L128" s="30"/>
      <c r="M128" s="17"/>
      <c r="N128" s="19"/>
    </row>
    <row r="129" customFormat="false" ht="45" hidden="false" customHeight="false" outlineLevel="0" collapsed="false">
      <c r="A129" s="23" t="s">
        <v>525</v>
      </c>
      <c r="B129" s="24" t="s">
        <v>526</v>
      </c>
      <c r="C129" s="24" t="s">
        <v>527</v>
      </c>
      <c r="D129" s="27" t="e">
        <f aca="false">NA()</f>
        <v>#N/A</v>
      </c>
      <c r="E129" s="27" t="e">
        <f aca="false">NA()</f>
        <v>#N/A</v>
      </c>
      <c r="F129" s="27" t="e">
        <f aca="false">NA()</f>
        <v>#N/A</v>
      </c>
      <c r="G129" s="17"/>
      <c r="H129" s="28" t="s">
        <v>42</v>
      </c>
      <c r="I129" s="17"/>
      <c r="J129" s="25" t="s">
        <v>137</v>
      </c>
      <c r="K129" s="26" t="s">
        <v>31</v>
      </c>
      <c r="L129" s="30"/>
      <c r="M129" s="17"/>
      <c r="N129" s="19"/>
    </row>
    <row r="130" customFormat="false" ht="15.75" hidden="false" customHeight="false" outlineLevel="0" collapsed="false">
      <c r="A130" s="10" t="s">
        <v>528</v>
      </c>
      <c r="B130" s="29" t="s">
        <v>529</v>
      </c>
      <c r="C130" s="29"/>
      <c r="D130" s="25"/>
      <c r="E130" s="25"/>
      <c r="F130" s="25"/>
      <c r="G130" s="17"/>
      <c r="H130" s="20"/>
      <c r="I130" s="17"/>
      <c r="J130" s="11"/>
      <c r="K130" s="21"/>
      <c r="L130" s="30"/>
      <c r="M130" s="17"/>
      <c r="N130" s="19"/>
    </row>
    <row r="131" customFormat="false" ht="22.5" hidden="false" customHeight="false" outlineLevel="0" collapsed="false">
      <c r="A131" s="23" t="s">
        <v>530</v>
      </c>
      <c r="B131" s="24" t="s">
        <v>531</v>
      </c>
      <c r="C131" s="24" t="s">
        <v>532</v>
      </c>
      <c r="D131" s="25" t="s">
        <v>533</v>
      </c>
      <c r="E131" s="16" t="s">
        <v>251</v>
      </c>
      <c r="F131" s="16" t="s">
        <v>482</v>
      </c>
      <c r="G131" s="17"/>
      <c r="H131" s="28" t="s">
        <v>428</v>
      </c>
      <c r="I131" s="17"/>
      <c r="J131" s="25"/>
      <c r="K131" s="26" t="s">
        <v>31</v>
      </c>
      <c r="L131" s="30"/>
      <c r="M131" s="17"/>
      <c r="N131" s="19"/>
    </row>
    <row r="132" customFormat="false" ht="22.5" hidden="false" customHeight="false" outlineLevel="0" collapsed="false">
      <c r="A132" s="23" t="s">
        <v>534</v>
      </c>
      <c r="B132" s="24" t="s">
        <v>535</v>
      </c>
      <c r="C132" s="24" t="s">
        <v>536</v>
      </c>
      <c r="D132" s="25" t="s">
        <v>537</v>
      </c>
      <c r="E132" s="16" t="s">
        <v>538</v>
      </c>
      <c r="F132" s="16" t="s">
        <v>400</v>
      </c>
      <c r="G132" s="17"/>
      <c r="H132" s="28" t="s">
        <v>428</v>
      </c>
      <c r="I132" s="17"/>
      <c r="J132" s="25"/>
      <c r="K132" s="26" t="s">
        <v>31</v>
      </c>
      <c r="L132" s="30"/>
      <c r="M132" s="17"/>
      <c r="N132" s="19"/>
    </row>
    <row r="133" customFormat="false" ht="22.5" hidden="false" customHeight="false" outlineLevel="0" collapsed="false">
      <c r="A133" s="23" t="s">
        <v>539</v>
      </c>
      <c r="B133" s="24" t="s">
        <v>540</v>
      </c>
      <c r="C133" s="24" t="s">
        <v>541</v>
      </c>
      <c r="D133" s="25" t="s">
        <v>542</v>
      </c>
      <c r="E133" s="16" t="s">
        <v>299</v>
      </c>
      <c r="F133" s="16" t="s">
        <v>300</v>
      </c>
      <c r="G133" s="17"/>
      <c r="H133" s="28" t="s">
        <v>428</v>
      </c>
      <c r="I133" s="17"/>
      <c r="J133" s="25"/>
      <c r="K133" s="26" t="s">
        <v>31</v>
      </c>
      <c r="L133" s="30"/>
      <c r="M133" s="17"/>
      <c r="N133" s="19"/>
    </row>
    <row r="134" customFormat="false" ht="22.5" hidden="false" customHeight="false" outlineLevel="0" collapsed="false">
      <c r="A134" s="23" t="s">
        <v>543</v>
      </c>
      <c r="B134" s="24" t="s">
        <v>544</v>
      </c>
      <c r="C134" s="24" t="s">
        <v>545</v>
      </c>
      <c r="D134" s="25" t="s">
        <v>234</v>
      </c>
      <c r="E134" s="16" t="s">
        <v>28</v>
      </c>
      <c r="F134" s="16" t="s">
        <v>300</v>
      </c>
      <c r="G134" s="17"/>
      <c r="H134" s="30"/>
      <c r="I134" s="17"/>
      <c r="J134" s="25" t="s">
        <v>65</v>
      </c>
      <c r="K134" s="26" t="s">
        <v>31</v>
      </c>
      <c r="L134" s="30"/>
      <c r="M134" s="17"/>
      <c r="N134" s="19"/>
    </row>
    <row r="135" customFormat="false" ht="22.5" hidden="false" customHeight="false" outlineLevel="0" collapsed="false">
      <c r="A135" s="23" t="s">
        <v>546</v>
      </c>
      <c r="B135" s="24" t="s">
        <v>547</v>
      </c>
      <c r="C135" s="24" t="s">
        <v>548</v>
      </c>
      <c r="D135" s="25" t="s">
        <v>549</v>
      </c>
      <c r="E135" s="16" t="s">
        <v>400</v>
      </c>
      <c r="F135" s="16" t="s">
        <v>482</v>
      </c>
      <c r="G135" s="17"/>
      <c r="H135" s="30"/>
      <c r="I135" s="17"/>
      <c r="J135" s="25"/>
      <c r="K135" s="26" t="s">
        <v>31</v>
      </c>
      <c r="L135" s="30"/>
      <c r="M135" s="17"/>
      <c r="N135" s="19"/>
    </row>
    <row r="136" customFormat="false" ht="22.5" hidden="false" customHeight="false" outlineLevel="0" collapsed="false">
      <c r="A136" s="23" t="s">
        <v>550</v>
      </c>
      <c r="B136" s="24" t="s">
        <v>551</v>
      </c>
      <c r="C136" s="24" t="s">
        <v>552</v>
      </c>
      <c r="D136" s="25" t="s">
        <v>533</v>
      </c>
      <c r="E136" s="16" t="s">
        <v>251</v>
      </c>
      <c r="F136" s="16" t="s">
        <v>553</v>
      </c>
      <c r="G136" s="17"/>
      <c r="H136" s="28" t="s">
        <v>428</v>
      </c>
      <c r="I136" s="17"/>
      <c r="J136" s="25"/>
      <c r="K136" s="26" t="s">
        <v>31</v>
      </c>
      <c r="L136" s="30"/>
      <c r="M136" s="17"/>
      <c r="N136" s="19"/>
    </row>
    <row r="137" customFormat="false" ht="22.5" hidden="false" customHeight="false" outlineLevel="0" collapsed="false">
      <c r="A137" s="23" t="s">
        <v>554</v>
      </c>
      <c r="B137" s="24" t="s">
        <v>555</v>
      </c>
      <c r="C137" s="24" t="s">
        <v>556</v>
      </c>
      <c r="D137" s="25" t="s">
        <v>234</v>
      </c>
      <c r="E137" s="16" t="s">
        <v>299</v>
      </c>
      <c r="F137" s="16" t="s">
        <v>251</v>
      </c>
      <c r="G137" s="17"/>
      <c r="H137" s="30"/>
      <c r="I137" s="17"/>
      <c r="J137" s="25" t="s">
        <v>65</v>
      </c>
      <c r="K137" s="26" t="s">
        <v>31</v>
      </c>
      <c r="L137" s="30"/>
      <c r="M137" s="17"/>
      <c r="N137" s="19"/>
    </row>
    <row r="138" customFormat="false" ht="22.5" hidden="false" customHeight="false" outlineLevel="0" collapsed="false">
      <c r="A138" s="23" t="s">
        <v>557</v>
      </c>
      <c r="B138" s="24" t="s">
        <v>558</v>
      </c>
      <c r="C138" s="24" t="s">
        <v>559</v>
      </c>
      <c r="D138" s="25" t="s">
        <v>234</v>
      </c>
      <c r="E138" s="16" t="s">
        <v>235</v>
      </c>
      <c r="F138" s="16" t="s">
        <v>251</v>
      </c>
      <c r="G138" s="17"/>
      <c r="H138" s="30"/>
      <c r="I138" s="17"/>
      <c r="J138" s="25" t="s">
        <v>65</v>
      </c>
      <c r="K138" s="26" t="s">
        <v>31</v>
      </c>
      <c r="L138" s="30"/>
      <c r="M138" s="17"/>
      <c r="N138" s="19"/>
    </row>
    <row r="139" customFormat="false" ht="22.5" hidden="false" customHeight="false" outlineLevel="0" collapsed="false">
      <c r="A139" s="23" t="s">
        <v>560</v>
      </c>
      <c r="B139" s="24" t="s">
        <v>561</v>
      </c>
      <c r="C139" s="24" t="s">
        <v>562</v>
      </c>
      <c r="D139" s="25" t="s">
        <v>234</v>
      </c>
      <c r="E139" s="16" t="s">
        <v>290</v>
      </c>
      <c r="F139" s="16" t="s">
        <v>240</v>
      </c>
      <c r="G139" s="17"/>
      <c r="H139" s="30"/>
      <c r="I139" s="17"/>
      <c r="J139" s="25" t="s">
        <v>65</v>
      </c>
      <c r="K139" s="26" t="s">
        <v>31</v>
      </c>
      <c r="L139" s="30"/>
      <c r="M139" s="17"/>
      <c r="N139" s="19"/>
    </row>
    <row r="140" customFormat="false" ht="22.5" hidden="false" customHeight="false" outlineLevel="0" collapsed="false">
      <c r="A140" s="23" t="s">
        <v>563</v>
      </c>
      <c r="B140" s="24" t="s">
        <v>564</v>
      </c>
      <c r="C140" s="24" t="s">
        <v>565</v>
      </c>
      <c r="D140" s="25" t="s">
        <v>62</v>
      </c>
      <c r="E140" s="16" t="s">
        <v>57</v>
      </c>
      <c r="F140" s="16" t="s">
        <v>300</v>
      </c>
      <c r="G140" s="17"/>
      <c r="H140" s="30"/>
      <c r="I140" s="17"/>
      <c r="J140" s="25" t="s">
        <v>566</v>
      </c>
      <c r="K140" s="26" t="s">
        <v>31</v>
      </c>
      <c r="L140" s="30"/>
      <c r="M140" s="17"/>
      <c r="N140" s="19"/>
    </row>
    <row r="141" customFormat="false" ht="22.5" hidden="false" customHeight="false" outlineLevel="0" collapsed="false">
      <c r="A141" s="23" t="s">
        <v>567</v>
      </c>
      <c r="B141" s="24" t="s">
        <v>568</v>
      </c>
      <c r="C141" s="24" t="s">
        <v>569</v>
      </c>
      <c r="D141" s="25" t="s">
        <v>74</v>
      </c>
      <c r="E141" s="16" t="s">
        <v>80</v>
      </c>
      <c r="F141" s="16" t="s">
        <v>28</v>
      </c>
      <c r="G141" s="17"/>
      <c r="H141" s="30"/>
      <c r="I141" s="17"/>
      <c r="J141" s="25" t="s">
        <v>65</v>
      </c>
      <c r="K141" s="26" t="s">
        <v>31</v>
      </c>
      <c r="L141" s="30"/>
      <c r="M141" s="17"/>
      <c r="N141" s="19"/>
    </row>
    <row r="142" customFormat="false" ht="33.75" hidden="false" customHeight="false" outlineLevel="0" collapsed="false">
      <c r="A142" s="23" t="s">
        <v>570</v>
      </c>
      <c r="B142" s="24" t="s">
        <v>571</v>
      </c>
      <c r="C142" s="24" t="s">
        <v>572</v>
      </c>
      <c r="D142" s="25" t="s">
        <v>62</v>
      </c>
      <c r="E142" s="16" t="s">
        <v>86</v>
      </c>
      <c r="F142" s="16" t="s">
        <v>51</v>
      </c>
      <c r="G142" s="17"/>
      <c r="H142" s="28" t="s">
        <v>42</v>
      </c>
      <c r="I142" s="17"/>
      <c r="J142" s="25" t="s">
        <v>106</v>
      </c>
      <c r="K142" s="26" t="s">
        <v>31</v>
      </c>
      <c r="L142" s="30"/>
      <c r="M142" s="17"/>
      <c r="N142" s="19"/>
    </row>
    <row r="143" customFormat="false" ht="15.75" hidden="false" customHeight="false" outlineLevel="0" collapsed="false">
      <c r="A143" s="10" t="s">
        <v>573</v>
      </c>
      <c r="B143" s="29" t="s">
        <v>574</v>
      </c>
      <c r="C143" s="29"/>
      <c r="D143" s="25"/>
      <c r="E143" s="25"/>
      <c r="F143" s="25"/>
      <c r="G143" s="17"/>
      <c r="H143" s="20"/>
      <c r="I143" s="17"/>
      <c r="J143" s="11"/>
      <c r="K143" s="21"/>
      <c r="L143" s="30"/>
      <c r="M143" s="17"/>
      <c r="N143" s="19"/>
    </row>
    <row r="144" customFormat="false" ht="33.75" hidden="false" customHeight="false" outlineLevel="0" collapsed="false">
      <c r="A144" s="23" t="s">
        <v>575</v>
      </c>
      <c r="B144" s="24" t="s">
        <v>576</v>
      </c>
      <c r="C144" s="24" t="s">
        <v>577</v>
      </c>
      <c r="D144" s="25" t="s">
        <v>578</v>
      </c>
      <c r="E144" s="16" t="s">
        <v>175</v>
      </c>
      <c r="F144" s="16" t="s">
        <v>348</v>
      </c>
      <c r="G144" s="17"/>
      <c r="H144" s="30"/>
      <c r="I144" s="17"/>
      <c r="J144" s="25"/>
      <c r="K144" s="26" t="s">
        <v>131</v>
      </c>
      <c r="L144" s="30" t="s">
        <v>579</v>
      </c>
      <c r="M144" s="17"/>
      <c r="N144" s="19"/>
    </row>
    <row r="145" customFormat="false" ht="22.5" hidden="false" customHeight="false" outlineLevel="0" collapsed="false">
      <c r="A145" s="23" t="s">
        <v>580</v>
      </c>
      <c r="B145" s="24" t="s">
        <v>581</v>
      </c>
      <c r="C145" s="24" t="s">
        <v>582</v>
      </c>
      <c r="D145" s="25" t="s">
        <v>583</v>
      </c>
      <c r="E145" s="16" t="s">
        <v>69</v>
      </c>
      <c r="F145" s="16" t="s">
        <v>331</v>
      </c>
      <c r="G145" s="17"/>
      <c r="H145" s="30"/>
      <c r="I145" s="17"/>
      <c r="J145" s="25"/>
      <c r="K145" s="26" t="s">
        <v>31</v>
      </c>
      <c r="L145" s="30"/>
      <c r="M145" s="17"/>
      <c r="N145" s="19"/>
    </row>
    <row r="146" customFormat="false" ht="22.5" hidden="false" customHeight="false" outlineLevel="0" collapsed="false">
      <c r="A146" s="23" t="s">
        <v>584</v>
      </c>
      <c r="B146" s="24" t="s">
        <v>585</v>
      </c>
      <c r="C146" s="24" t="s">
        <v>586</v>
      </c>
      <c r="D146" s="25" t="s">
        <v>587</v>
      </c>
      <c r="E146" s="16" t="s">
        <v>262</v>
      </c>
      <c r="F146" s="16" t="s">
        <v>236</v>
      </c>
      <c r="G146" s="17"/>
      <c r="H146" s="28" t="s">
        <v>588</v>
      </c>
      <c r="I146" s="17"/>
      <c r="J146" s="25" t="s">
        <v>65</v>
      </c>
      <c r="K146" s="26" t="s">
        <v>31</v>
      </c>
      <c r="L146" s="30"/>
      <c r="M146" s="17"/>
      <c r="N146" s="19"/>
    </row>
    <row r="147" customFormat="false" ht="22.5" hidden="false" customHeight="false" outlineLevel="0" collapsed="false">
      <c r="A147" s="23" t="s">
        <v>589</v>
      </c>
      <c r="B147" s="24" t="s">
        <v>590</v>
      </c>
      <c r="C147" s="24" t="s">
        <v>591</v>
      </c>
      <c r="D147" s="25" t="s">
        <v>234</v>
      </c>
      <c r="E147" s="16" t="s">
        <v>69</v>
      </c>
      <c r="F147" s="16" t="s">
        <v>50</v>
      </c>
      <c r="G147" s="17"/>
      <c r="H147" s="28" t="s">
        <v>592</v>
      </c>
      <c r="I147" s="17"/>
      <c r="J147" s="25" t="s">
        <v>65</v>
      </c>
      <c r="K147" s="26" t="s">
        <v>31</v>
      </c>
      <c r="L147" s="30"/>
      <c r="M147" s="17"/>
      <c r="N147" s="19"/>
    </row>
    <row r="148" customFormat="false" ht="22.5" hidden="false" customHeight="false" outlineLevel="0" collapsed="false">
      <c r="A148" s="23" t="s">
        <v>593</v>
      </c>
      <c r="B148" s="24" t="s">
        <v>594</v>
      </c>
      <c r="C148" s="24" t="s">
        <v>595</v>
      </c>
      <c r="D148" s="25" t="s">
        <v>596</v>
      </c>
      <c r="E148" s="16" t="s">
        <v>235</v>
      </c>
      <c r="F148" s="16" t="s">
        <v>91</v>
      </c>
      <c r="G148" s="17"/>
      <c r="H148" s="30"/>
      <c r="I148" s="17"/>
      <c r="J148" s="25"/>
      <c r="K148" s="26" t="s">
        <v>31</v>
      </c>
      <c r="L148" s="30"/>
      <c r="M148" s="17"/>
      <c r="N148" s="19"/>
    </row>
    <row r="149" customFormat="false" ht="22.5" hidden="false" customHeight="false" outlineLevel="0" collapsed="false">
      <c r="A149" s="23" t="s">
        <v>597</v>
      </c>
      <c r="B149" s="24" t="s">
        <v>598</v>
      </c>
      <c r="C149" s="24" t="s">
        <v>599</v>
      </c>
      <c r="D149" s="25" t="s">
        <v>95</v>
      </c>
      <c r="E149" s="16" t="s">
        <v>268</v>
      </c>
      <c r="F149" s="16" t="s">
        <v>91</v>
      </c>
      <c r="G149" s="17"/>
      <c r="H149" s="28" t="s">
        <v>428</v>
      </c>
      <c r="I149" s="17"/>
      <c r="J149" s="25"/>
      <c r="K149" s="26" t="s">
        <v>31</v>
      </c>
      <c r="L149" s="30"/>
      <c r="M149" s="17"/>
      <c r="N149" s="19"/>
    </row>
    <row r="150" customFormat="false" ht="22.5" hidden="false" customHeight="false" outlineLevel="0" collapsed="false">
      <c r="A150" s="23" t="s">
        <v>600</v>
      </c>
      <c r="B150" s="24" t="s">
        <v>601</v>
      </c>
      <c r="C150" s="24" t="s">
        <v>602</v>
      </c>
      <c r="D150" s="25" t="s">
        <v>234</v>
      </c>
      <c r="E150" s="16" t="s">
        <v>175</v>
      </c>
      <c r="F150" s="16" t="s">
        <v>51</v>
      </c>
      <c r="G150" s="17"/>
      <c r="H150" s="30"/>
      <c r="I150" s="17"/>
      <c r="J150" s="25" t="s">
        <v>76</v>
      </c>
      <c r="K150" s="26" t="s">
        <v>31</v>
      </c>
      <c r="L150" s="30"/>
      <c r="M150" s="17"/>
      <c r="N150" s="19"/>
    </row>
    <row r="151" customFormat="false" ht="22.5" hidden="false" customHeight="false" outlineLevel="0" collapsed="false">
      <c r="A151" s="23" t="s">
        <v>603</v>
      </c>
      <c r="B151" s="24" t="s">
        <v>604</v>
      </c>
      <c r="C151" s="24" t="s">
        <v>605</v>
      </c>
      <c r="D151" s="25" t="s">
        <v>95</v>
      </c>
      <c r="E151" s="16" t="s">
        <v>28</v>
      </c>
      <c r="F151" s="16" t="s">
        <v>482</v>
      </c>
      <c r="G151" s="17"/>
      <c r="H151" s="30"/>
      <c r="I151" s="17"/>
      <c r="J151" s="25"/>
      <c r="K151" s="26" t="s">
        <v>31</v>
      </c>
      <c r="L151" s="30"/>
      <c r="M151" s="17"/>
      <c r="N151" s="19"/>
    </row>
    <row r="152" customFormat="false" ht="33.75" hidden="false" customHeight="false" outlineLevel="0" collapsed="false">
      <c r="A152" s="23" t="s">
        <v>606</v>
      </c>
      <c r="B152" s="24" t="s">
        <v>607</v>
      </c>
      <c r="C152" s="24" t="s">
        <v>608</v>
      </c>
      <c r="D152" s="25" t="s">
        <v>609</v>
      </c>
      <c r="E152" s="16" t="s">
        <v>86</v>
      </c>
      <c r="F152" s="16" t="s">
        <v>51</v>
      </c>
      <c r="G152" s="17"/>
      <c r="H152" s="28" t="s">
        <v>610</v>
      </c>
      <c r="I152" s="17"/>
      <c r="J152" s="25"/>
      <c r="K152" s="26" t="s">
        <v>31</v>
      </c>
      <c r="L152" s="30"/>
      <c r="M152" s="17"/>
      <c r="N152" s="19"/>
    </row>
    <row r="153" customFormat="false" ht="22.5" hidden="false" customHeight="false" outlineLevel="0" collapsed="false">
      <c r="A153" s="23" t="s">
        <v>611</v>
      </c>
      <c r="B153" s="24" t="s">
        <v>612</v>
      </c>
      <c r="C153" s="24" t="s">
        <v>613</v>
      </c>
      <c r="D153" s="25" t="s">
        <v>614</v>
      </c>
      <c r="E153" s="16" t="s">
        <v>175</v>
      </c>
      <c r="F153" s="16" t="s">
        <v>300</v>
      </c>
      <c r="G153" s="17"/>
      <c r="H153" s="30"/>
      <c r="I153" s="17"/>
      <c r="J153" s="25" t="s">
        <v>65</v>
      </c>
      <c r="K153" s="26" t="s">
        <v>31</v>
      </c>
      <c r="L153" s="30"/>
      <c r="M153" s="17"/>
      <c r="N153" s="19"/>
    </row>
    <row r="154" customFormat="false" ht="22.5" hidden="false" customHeight="false" outlineLevel="0" collapsed="false">
      <c r="A154" s="23" t="s">
        <v>615</v>
      </c>
      <c r="B154" s="24" t="s">
        <v>616</v>
      </c>
      <c r="C154" s="24" t="s">
        <v>617</v>
      </c>
      <c r="D154" s="25" t="s">
        <v>234</v>
      </c>
      <c r="E154" s="16" t="s">
        <v>57</v>
      </c>
      <c r="F154" s="16" t="s">
        <v>236</v>
      </c>
      <c r="G154" s="17"/>
      <c r="H154" s="30"/>
      <c r="I154" s="17"/>
      <c r="J154" s="25"/>
      <c r="K154" s="26" t="s">
        <v>31</v>
      </c>
      <c r="L154" s="30"/>
      <c r="M154" s="17"/>
      <c r="N154" s="19"/>
    </row>
    <row r="155" customFormat="false" ht="33.75" hidden="false" customHeight="false" outlineLevel="0" collapsed="false">
      <c r="A155" s="23" t="s">
        <v>618</v>
      </c>
      <c r="B155" s="24" t="s">
        <v>619</v>
      </c>
      <c r="C155" s="24" t="s">
        <v>620</v>
      </c>
      <c r="D155" s="25" t="s">
        <v>621</v>
      </c>
      <c r="E155" s="16" t="s">
        <v>175</v>
      </c>
      <c r="F155" s="16" t="s">
        <v>187</v>
      </c>
      <c r="G155" s="17"/>
      <c r="H155" s="28" t="s">
        <v>610</v>
      </c>
      <c r="I155" s="17"/>
      <c r="J155" s="25"/>
      <c r="K155" s="26" t="s">
        <v>31</v>
      </c>
      <c r="L155" s="30"/>
      <c r="M155" s="17"/>
      <c r="N155" s="19"/>
    </row>
    <row r="156" customFormat="false" ht="33.75" hidden="false" customHeight="false" outlineLevel="0" collapsed="false">
      <c r="A156" s="23" t="s">
        <v>622</v>
      </c>
      <c r="B156" s="24" t="s">
        <v>623</v>
      </c>
      <c r="C156" s="24" t="s">
        <v>624</v>
      </c>
      <c r="D156" s="25" t="s">
        <v>62</v>
      </c>
      <c r="E156" s="16" t="s">
        <v>69</v>
      </c>
      <c r="F156" s="16" t="s">
        <v>51</v>
      </c>
      <c r="G156" s="17"/>
      <c r="H156" s="28" t="s">
        <v>610</v>
      </c>
      <c r="I156" s="17"/>
      <c r="J156" s="25"/>
      <c r="K156" s="26" t="s">
        <v>31</v>
      </c>
      <c r="L156" s="30"/>
      <c r="M156" s="17"/>
      <c r="N156" s="19"/>
    </row>
    <row r="157" customFormat="false" ht="56.25" hidden="false" customHeight="false" outlineLevel="0" collapsed="false">
      <c r="A157" s="23" t="s">
        <v>625</v>
      </c>
      <c r="B157" s="24" t="s">
        <v>626</v>
      </c>
      <c r="C157" s="24" t="s">
        <v>627</v>
      </c>
      <c r="D157" s="25" t="s">
        <v>628</v>
      </c>
      <c r="E157" s="16" t="s">
        <v>168</v>
      </c>
      <c r="F157" s="16" t="s">
        <v>321</v>
      </c>
      <c r="G157" s="17"/>
      <c r="H157" s="28" t="s">
        <v>610</v>
      </c>
      <c r="I157" s="17"/>
      <c r="J157" s="25"/>
      <c r="K157" s="26" t="s">
        <v>31</v>
      </c>
      <c r="L157" s="30"/>
      <c r="M157" s="17"/>
      <c r="N157" s="19"/>
    </row>
    <row r="158" customFormat="false" ht="67.5" hidden="false" customHeight="false" outlineLevel="0" collapsed="false">
      <c r="A158" s="23" t="s">
        <v>629</v>
      </c>
      <c r="B158" s="24" t="s">
        <v>630</v>
      </c>
      <c r="C158" s="24" t="s">
        <v>631</v>
      </c>
      <c r="D158" s="25" t="s">
        <v>628</v>
      </c>
      <c r="E158" s="16" t="s">
        <v>159</v>
      </c>
      <c r="F158" s="16" t="s">
        <v>81</v>
      </c>
      <c r="G158" s="17"/>
      <c r="H158" s="28" t="s">
        <v>610</v>
      </c>
      <c r="I158" s="17"/>
      <c r="J158" s="25"/>
      <c r="K158" s="26" t="s">
        <v>31</v>
      </c>
      <c r="L158" s="30"/>
      <c r="M158" s="17"/>
      <c r="N158" s="19"/>
    </row>
    <row r="159" customFormat="false" ht="33.75" hidden="false" customHeight="false" outlineLevel="0" collapsed="false">
      <c r="A159" s="23" t="s">
        <v>632</v>
      </c>
      <c r="B159" s="24" t="s">
        <v>633</v>
      </c>
      <c r="C159" s="24" t="s">
        <v>634</v>
      </c>
      <c r="D159" s="25" t="s">
        <v>628</v>
      </c>
      <c r="E159" s="16" t="s">
        <v>122</v>
      </c>
      <c r="F159" s="16" t="s">
        <v>304</v>
      </c>
      <c r="G159" s="17"/>
      <c r="H159" s="28" t="s">
        <v>635</v>
      </c>
      <c r="I159" s="17"/>
      <c r="J159" s="25"/>
      <c r="K159" s="26" t="s">
        <v>31</v>
      </c>
      <c r="L159" s="30"/>
      <c r="M159" s="17"/>
      <c r="N159" s="19"/>
    </row>
    <row r="160" customFormat="false" ht="67.5" hidden="false" customHeight="false" outlineLevel="0" collapsed="false">
      <c r="A160" s="23" t="s">
        <v>636</v>
      </c>
      <c r="B160" s="24" t="s">
        <v>637</v>
      </c>
      <c r="C160" s="24" t="s">
        <v>638</v>
      </c>
      <c r="D160" s="25" t="s">
        <v>628</v>
      </c>
      <c r="E160" s="16" t="s">
        <v>168</v>
      </c>
      <c r="F160" s="16" t="s">
        <v>321</v>
      </c>
      <c r="G160" s="17"/>
      <c r="H160" s="28" t="s">
        <v>635</v>
      </c>
      <c r="I160" s="17"/>
      <c r="J160" s="25"/>
      <c r="K160" s="26" t="s">
        <v>31</v>
      </c>
      <c r="L160" s="30"/>
      <c r="M160" s="17"/>
      <c r="N160" s="19"/>
    </row>
    <row r="161" customFormat="false" ht="67.5" hidden="false" customHeight="false" outlineLevel="0" collapsed="false">
      <c r="A161" s="23" t="s">
        <v>639</v>
      </c>
      <c r="B161" s="24" t="s">
        <v>640</v>
      </c>
      <c r="C161" s="24" t="s">
        <v>641</v>
      </c>
      <c r="D161" s="27" t="e">
        <f aca="false">NA()</f>
        <v>#N/A</v>
      </c>
      <c r="E161" s="27" t="e">
        <f aca="false">NA()</f>
        <v>#N/A</v>
      </c>
      <c r="F161" s="27" t="e">
        <f aca="false">NA()</f>
        <v>#N/A</v>
      </c>
      <c r="G161" s="17"/>
      <c r="H161" s="28" t="s">
        <v>610</v>
      </c>
      <c r="I161" s="17"/>
      <c r="J161" s="25"/>
      <c r="K161" s="26" t="s">
        <v>31</v>
      </c>
      <c r="L161" s="30"/>
      <c r="M161" s="17"/>
      <c r="N161" s="19"/>
    </row>
    <row r="162" customFormat="false" ht="22.5" hidden="false" customHeight="false" outlineLevel="0" collapsed="false">
      <c r="A162" s="23" t="s">
        <v>642</v>
      </c>
      <c r="B162" s="24" t="s">
        <v>643</v>
      </c>
      <c r="C162" s="24" t="s">
        <v>644</v>
      </c>
      <c r="D162" s="27" t="e">
        <f aca="false">NA()</f>
        <v>#N/A</v>
      </c>
      <c r="E162" s="27" t="e">
        <f aca="false">NA()</f>
        <v>#N/A</v>
      </c>
      <c r="F162" s="27" t="e">
        <f aca="false">NA()</f>
        <v>#N/A</v>
      </c>
      <c r="G162" s="17"/>
      <c r="H162" s="28" t="s">
        <v>645</v>
      </c>
      <c r="I162" s="17"/>
      <c r="J162" s="25" t="s">
        <v>106</v>
      </c>
      <c r="K162" s="26" t="s">
        <v>31</v>
      </c>
      <c r="L162" s="30"/>
      <c r="M162" s="17"/>
      <c r="N162" s="19"/>
    </row>
    <row r="163" customFormat="false" ht="22.5" hidden="false" customHeight="false" outlineLevel="0" collapsed="false">
      <c r="A163" s="23" t="s">
        <v>646</v>
      </c>
      <c r="B163" s="24" t="s">
        <v>647</v>
      </c>
      <c r="C163" s="24" t="s">
        <v>648</v>
      </c>
      <c r="D163" s="27" t="e">
        <f aca="false">NA()</f>
        <v>#N/A</v>
      </c>
      <c r="E163" s="27" t="e">
        <f aca="false">NA()</f>
        <v>#N/A</v>
      </c>
      <c r="F163" s="27" t="e">
        <f aca="false">NA()</f>
        <v>#N/A</v>
      </c>
      <c r="G163" s="17"/>
      <c r="H163" s="28" t="s">
        <v>42</v>
      </c>
      <c r="I163" s="17"/>
      <c r="J163" s="25" t="s">
        <v>106</v>
      </c>
      <c r="K163" s="26" t="s">
        <v>31</v>
      </c>
      <c r="L163" s="30"/>
      <c r="M163" s="17"/>
      <c r="N163" s="19"/>
    </row>
    <row r="164" customFormat="false" ht="33.75" hidden="false" customHeight="false" outlineLevel="0" collapsed="false">
      <c r="A164" s="23" t="s">
        <v>649</v>
      </c>
      <c r="B164" s="24" t="s">
        <v>650</v>
      </c>
      <c r="C164" s="24" t="s">
        <v>651</v>
      </c>
      <c r="D164" s="27" t="e">
        <f aca="false">NA()</f>
        <v>#N/A</v>
      </c>
      <c r="E164" s="27" t="e">
        <f aca="false">NA()</f>
        <v>#N/A</v>
      </c>
      <c r="F164" s="27" t="e">
        <f aca="false">NA()</f>
        <v>#N/A</v>
      </c>
      <c r="G164" s="17"/>
      <c r="H164" s="30"/>
      <c r="I164" s="17"/>
      <c r="J164" s="25" t="s">
        <v>76</v>
      </c>
      <c r="K164" s="26" t="s">
        <v>31</v>
      </c>
      <c r="L164" s="30"/>
      <c r="M164" s="17"/>
      <c r="N164" s="19"/>
    </row>
    <row r="165" customFormat="false" ht="33.75" hidden="false" customHeight="false" outlineLevel="0" collapsed="false">
      <c r="A165" s="23" t="s">
        <v>652</v>
      </c>
      <c r="B165" s="24" t="s">
        <v>653</v>
      </c>
      <c r="C165" s="24" t="s">
        <v>654</v>
      </c>
      <c r="D165" s="27" t="e">
        <f aca="false">NA()</f>
        <v>#N/A</v>
      </c>
      <c r="E165" s="27" t="e">
        <f aca="false">NA()</f>
        <v>#N/A</v>
      </c>
      <c r="F165" s="27" t="e">
        <f aca="false">NA()</f>
        <v>#N/A</v>
      </c>
      <c r="G165" s="17"/>
      <c r="H165" s="30"/>
      <c r="I165" s="17"/>
      <c r="J165" s="25" t="s">
        <v>76</v>
      </c>
      <c r="K165" s="26" t="s">
        <v>31</v>
      </c>
      <c r="L165" s="30"/>
      <c r="M165" s="17"/>
      <c r="N165" s="19"/>
    </row>
    <row r="166" customFormat="false" ht="22.5" hidden="false" customHeight="false" outlineLevel="0" collapsed="false">
      <c r="A166" s="23" t="s">
        <v>655</v>
      </c>
      <c r="B166" s="24" t="s">
        <v>656</v>
      </c>
      <c r="C166" s="24" t="s">
        <v>657</v>
      </c>
      <c r="D166" s="27" t="e">
        <f aca="false">NA()</f>
        <v>#N/A</v>
      </c>
      <c r="E166" s="27" t="e">
        <f aca="false">NA()</f>
        <v>#N/A</v>
      </c>
      <c r="F166" s="27" t="e">
        <f aca="false">NA()</f>
        <v>#N/A</v>
      </c>
      <c r="G166" s="17"/>
      <c r="H166" s="30"/>
      <c r="I166" s="17"/>
      <c r="J166" s="25" t="s">
        <v>65</v>
      </c>
      <c r="K166" s="26" t="s">
        <v>31</v>
      </c>
      <c r="L166" s="30"/>
      <c r="M166" s="17"/>
      <c r="N166" s="19"/>
    </row>
    <row r="167" customFormat="false" ht="33.75" hidden="false" customHeight="false" outlineLevel="0" collapsed="false">
      <c r="A167" s="23" t="s">
        <v>658</v>
      </c>
      <c r="B167" s="24" t="s">
        <v>659</v>
      </c>
      <c r="C167" s="24" t="s">
        <v>660</v>
      </c>
      <c r="D167" s="27" t="e">
        <f aca="false">NA()</f>
        <v>#N/A</v>
      </c>
      <c r="E167" s="27" t="e">
        <f aca="false">NA()</f>
        <v>#N/A</v>
      </c>
      <c r="F167" s="27" t="e">
        <f aca="false">NA()</f>
        <v>#N/A</v>
      </c>
      <c r="G167" s="17"/>
      <c r="H167" s="30"/>
      <c r="I167" s="17"/>
      <c r="J167" s="25" t="s">
        <v>65</v>
      </c>
      <c r="K167" s="26" t="s">
        <v>31</v>
      </c>
      <c r="L167" s="30"/>
      <c r="M167" s="17"/>
      <c r="N167" s="19"/>
    </row>
    <row r="168" customFormat="false" ht="22.5" hidden="false" customHeight="false" outlineLevel="0" collapsed="false">
      <c r="A168" s="23" t="s">
        <v>661</v>
      </c>
      <c r="B168" s="24" t="s">
        <v>662</v>
      </c>
      <c r="C168" s="24" t="s">
        <v>663</v>
      </c>
      <c r="D168" s="25" t="s">
        <v>578</v>
      </c>
      <c r="E168" s="16" t="s">
        <v>299</v>
      </c>
      <c r="F168" s="16" t="s">
        <v>445</v>
      </c>
      <c r="G168" s="17"/>
      <c r="H168" s="30"/>
      <c r="I168" s="17"/>
      <c r="J168" s="25"/>
      <c r="K168" s="26" t="s">
        <v>31</v>
      </c>
      <c r="L168" s="30"/>
      <c r="M168" s="17"/>
      <c r="N168" s="19"/>
    </row>
    <row r="169" customFormat="false" ht="15.75" hidden="false" customHeight="false" outlineLevel="0" collapsed="false">
      <c r="A169" s="10" t="s">
        <v>664</v>
      </c>
      <c r="B169" s="29" t="s">
        <v>665</v>
      </c>
      <c r="C169" s="29"/>
      <c r="D169" s="25"/>
      <c r="E169" s="25"/>
      <c r="F169" s="25"/>
      <c r="G169" s="17"/>
      <c r="H169" s="20"/>
      <c r="I169" s="17"/>
      <c r="J169" s="11"/>
      <c r="K169" s="21"/>
      <c r="L169" s="30"/>
      <c r="M169" s="17"/>
      <c r="N169" s="19"/>
    </row>
    <row r="170" customFormat="false" ht="33.75" hidden="false" customHeight="false" outlineLevel="0" collapsed="false">
      <c r="A170" s="23" t="s">
        <v>666</v>
      </c>
      <c r="B170" s="24" t="s">
        <v>667</v>
      </c>
      <c r="C170" s="24" t="s">
        <v>668</v>
      </c>
      <c r="D170" s="25" t="s">
        <v>234</v>
      </c>
      <c r="E170" s="16" t="s">
        <v>86</v>
      </c>
      <c r="F170" s="16" t="s">
        <v>96</v>
      </c>
      <c r="G170" s="17"/>
      <c r="H170" s="30"/>
      <c r="I170" s="17"/>
      <c r="J170" s="25" t="s">
        <v>65</v>
      </c>
      <c r="K170" s="26" t="s">
        <v>31</v>
      </c>
      <c r="L170" s="30"/>
      <c r="M170" s="17"/>
      <c r="N170" s="19"/>
    </row>
    <row r="171" customFormat="false" ht="22.5" hidden="false" customHeight="false" outlineLevel="0" collapsed="false">
      <c r="A171" s="23" t="s">
        <v>669</v>
      </c>
      <c r="B171" s="24" t="s">
        <v>670</v>
      </c>
      <c r="C171" s="24" t="s">
        <v>671</v>
      </c>
      <c r="D171" s="25" t="s">
        <v>672</v>
      </c>
      <c r="E171" s="16" t="s">
        <v>299</v>
      </c>
      <c r="F171" s="16" t="s">
        <v>331</v>
      </c>
      <c r="G171" s="17"/>
      <c r="H171" s="28" t="s">
        <v>428</v>
      </c>
      <c r="I171" s="17"/>
      <c r="J171" s="25"/>
      <c r="K171" s="26" t="s">
        <v>31</v>
      </c>
      <c r="L171" s="30"/>
      <c r="M171" s="17"/>
      <c r="N171" s="19"/>
    </row>
    <row r="172" customFormat="false" ht="22.5" hidden="false" customHeight="false" outlineLevel="0" collapsed="false">
      <c r="A172" s="23" t="s">
        <v>673</v>
      </c>
      <c r="B172" s="24" t="s">
        <v>674</v>
      </c>
      <c r="C172" s="24" t="s">
        <v>675</v>
      </c>
      <c r="D172" s="25" t="s">
        <v>95</v>
      </c>
      <c r="E172" s="16" t="s">
        <v>28</v>
      </c>
      <c r="F172" s="16" t="s">
        <v>331</v>
      </c>
      <c r="G172" s="17"/>
      <c r="H172" s="28" t="s">
        <v>428</v>
      </c>
      <c r="I172" s="17"/>
      <c r="J172" s="25"/>
      <c r="K172" s="26" t="s">
        <v>31</v>
      </c>
      <c r="L172" s="30"/>
      <c r="M172" s="17"/>
      <c r="N172" s="19"/>
    </row>
    <row r="173" customFormat="false" ht="33.75" hidden="false" customHeight="false" outlineLevel="0" collapsed="false">
      <c r="A173" s="23" t="s">
        <v>676</v>
      </c>
      <c r="B173" s="24" t="s">
        <v>677</v>
      </c>
      <c r="C173" s="24" t="s">
        <v>678</v>
      </c>
      <c r="D173" s="25" t="s">
        <v>56</v>
      </c>
      <c r="E173" s="16" t="s">
        <v>122</v>
      </c>
      <c r="F173" s="16" t="s">
        <v>70</v>
      </c>
      <c r="G173" s="17"/>
      <c r="H173" s="30"/>
      <c r="I173" s="17"/>
      <c r="J173" s="25" t="s">
        <v>76</v>
      </c>
      <c r="K173" s="26" t="s">
        <v>31</v>
      </c>
      <c r="L173" s="30"/>
      <c r="M173" s="17"/>
      <c r="N173" s="19"/>
    </row>
    <row r="174" customFormat="false" ht="33.75" hidden="false" customHeight="false" outlineLevel="0" collapsed="false">
      <c r="A174" s="23" t="s">
        <v>679</v>
      </c>
      <c r="B174" s="24" t="s">
        <v>680</v>
      </c>
      <c r="C174" s="24" t="s">
        <v>681</v>
      </c>
      <c r="D174" s="25" t="s">
        <v>234</v>
      </c>
      <c r="E174" s="16" t="s">
        <v>86</v>
      </c>
      <c r="F174" s="16" t="s">
        <v>308</v>
      </c>
      <c r="G174" s="17"/>
      <c r="H174" s="30"/>
      <c r="I174" s="17"/>
      <c r="J174" s="25" t="s">
        <v>76</v>
      </c>
      <c r="K174" s="26" t="s">
        <v>31</v>
      </c>
      <c r="L174" s="30"/>
      <c r="M174" s="17"/>
      <c r="N174" s="19"/>
    </row>
    <row r="175" customFormat="false" ht="45" hidden="false" customHeight="false" outlineLevel="0" collapsed="false">
      <c r="A175" s="23" t="s">
        <v>682</v>
      </c>
      <c r="B175" s="24" t="s">
        <v>683</v>
      </c>
      <c r="C175" s="24" t="s">
        <v>684</v>
      </c>
      <c r="D175" s="25" t="s">
        <v>234</v>
      </c>
      <c r="E175" s="16" t="s">
        <v>75</v>
      </c>
      <c r="F175" s="16" t="s">
        <v>51</v>
      </c>
      <c r="G175" s="17"/>
      <c r="H175" s="28" t="s">
        <v>42</v>
      </c>
      <c r="I175" s="17"/>
      <c r="J175" s="25" t="s">
        <v>76</v>
      </c>
      <c r="K175" s="26" t="s">
        <v>31</v>
      </c>
      <c r="L175" s="30"/>
      <c r="M175" s="17"/>
      <c r="N175" s="19"/>
    </row>
    <row r="176" customFormat="false" ht="45" hidden="false" customHeight="false" outlineLevel="0" collapsed="false">
      <c r="A176" s="23" t="s">
        <v>685</v>
      </c>
      <c r="B176" s="24" t="s">
        <v>686</v>
      </c>
      <c r="C176" s="24" t="s">
        <v>687</v>
      </c>
      <c r="D176" s="25" t="s">
        <v>56</v>
      </c>
      <c r="E176" s="16" t="s">
        <v>159</v>
      </c>
      <c r="F176" s="16" t="s">
        <v>102</v>
      </c>
      <c r="G176" s="17"/>
      <c r="H176" s="30"/>
      <c r="I176" s="17"/>
      <c r="J176" s="25" t="s">
        <v>76</v>
      </c>
      <c r="K176" s="26" t="s">
        <v>31</v>
      </c>
      <c r="L176" s="30"/>
      <c r="M176" s="17"/>
      <c r="N176" s="19"/>
    </row>
    <row r="177" customFormat="false" ht="22.5" hidden="false" customHeight="false" outlineLevel="0" collapsed="false">
      <c r="A177" s="23" t="s">
        <v>688</v>
      </c>
      <c r="B177" s="24" t="s">
        <v>689</v>
      </c>
      <c r="C177" s="24" t="s">
        <v>690</v>
      </c>
      <c r="D177" s="25" t="s">
        <v>691</v>
      </c>
      <c r="E177" s="16" t="s">
        <v>86</v>
      </c>
      <c r="F177" s="16" t="s">
        <v>96</v>
      </c>
      <c r="G177" s="17"/>
      <c r="H177" s="30"/>
      <c r="I177" s="17"/>
      <c r="J177" s="25" t="s">
        <v>76</v>
      </c>
      <c r="K177" s="26" t="s">
        <v>31</v>
      </c>
      <c r="L177" s="30"/>
      <c r="M177" s="17"/>
      <c r="N177" s="19"/>
    </row>
    <row r="178" customFormat="false" ht="33.75" hidden="false" customHeight="false" outlineLevel="0" collapsed="false">
      <c r="A178" s="23" t="s">
        <v>692</v>
      </c>
      <c r="B178" s="24" t="s">
        <v>693</v>
      </c>
      <c r="C178" s="24" t="s">
        <v>694</v>
      </c>
      <c r="D178" s="25" t="s">
        <v>596</v>
      </c>
      <c r="E178" s="16" t="s">
        <v>96</v>
      </c>
      <c r="F178" s="16" t="s">
        <v>331</v>
      </c>
      <c r="G178" s="17"/>
      <c r="H178" s="30"/>
      <c r="I178" s="17"/>
      <c r="J178" s="25"/>
      <c r="K178" s="26" t="s">
        <v>31</v>
      </c>
      <c r="L178" s="30"/>
      <c r="M178" s="17"/>
      <c r="N178" s="19"/>
    </row>
    <row r="179" customFormat="false" ht="33.75" hidden="false" customHeight="false" outlineLevel="0" collapsed="false">
      <c r="A179" s="23" t="s">
        <v>695</v>
      </c>
      <c r="B179" s="24" t="s">
        <v>696</v>
      </c>
      <c r="C179" s="24" t="s">
        <v>697</v>
      </c>
      <c r="D179" s="25" t="s">
        <v>74</v>
      </c>
      <c r="E179" s="16" t="s">
        <v>69</v>
      </c>
      <c r="F179" s="16" t="s">
        <v>96</v>
      </c>
      <c r="G179" s="17"/>
      <c r="H179" s="30"/>
      <c r="I179" s="17"/>
      <c r="J179" s="25" t="s">
        <v>76</v>
      </c>
      <c r="K179" s="26" t="s">
        <v>31</v>
      </c>
      <c r="L179" s="30"/>
      <c r="M179" s="17"/>
      <c r="N179" s="19"/>
    </row>
    <row r="180" customFormat="false" ht="45" hidden="false" customHeight="false" outlineLevel="0" collapsed="false">
      <c r="A180" s="23" t="s">
        <v>698</v>
      </c>
      <c r="B180" s="24" t="s">
        <v>699</v>
      </c>
      <c r="C180" s="24" t="s">
        <v>700</v>
      </c>
      <c r="D180" s="25" t="s">
        <v>701</v>
      </c>
      <c r="E180" s="16" t="s">
        <v>169</v>
      </c>
      <c r="F180" s="16" t="s">
        <v>304</v>
      </c>
      <c r="G180" s="17"/>
      <c r="H180" s="30"/>
      <c r="I180" s="17"/>
      <c r="J180" s="25" t="s">
        <v>702</v>
      </c>
      <c r="K180" s="26" t="s">
        <v>31</v>
      </c>
      <c r="L180" s="30"/>
      <c r="M180" s="17"/>
      <c r="N180" s="19"/>
    </row>
    <row r="181" customFormat="false" ht="33.75" hidden="false" customHeight="false" outlineLevel="0" collapsed="false">
      <c r="A181" s="23" t="s">
        <v>703</v>
      </c>
      <c r="B181" s="24" t="s">
        <v>704</v>
      </c>
      <c r="C181" s="24" t="s">
        <v>705</v>
      </c>
      <c r="D181" s="25" t="s">
        <v>701</v>
      </c>
      <c r="E181" s="16" t="s">
        <v>75</v>
      </c>
      <c r="F181" s="16" t="s">
        <v>304</v>
      </c>
      <c r="G181" s="17"/>
      <c r="H181" s="30"/>
      <c r="I181" s="17"/>
      <c r="J181" s="25" t="s">
        <v>702</v>
      </c>
      <c r="K181" s="26" t="s">
        <v>31</v>
      </c>
      <c r="L181" s="30"/>
      <c r="M181" s="17"/>
      <c r="N181" s="19"/>
    </row>
    <row r="182" customFormat="false" ht="45" hidden="false" customHeight="false" outlineLevel="0" collapsed="false">
      <c r="A182" s="23" t="s">
        <v>706</v>
      </c>
      <c r="B182" s="24" t="s">
        <v>707</v>
      </c>
      <c r="C182" s="24" t="s">
        <v>708</v>
      </c>
      <c r="D182" s="25" t="s">
        <v>709</v>
      </c>
      <c r="E182" s="16" t="s">
        <v>710</v>
      </c>
      <c r="F182" s="16" t="s">
        <v>96</v>
      </c>
      <c r="G182" s="17"/>
      <c r="H182" s="30"/>
      <c r="I182" s="17"/>
      <c r="J182" s="25" t="s">
        <v>76</v>
      </c>
      <c r="K182" s="26" t="s">
        <v>31</v>
      </c>
      <c r="L182" s="30"/>
      <c r="M182" s="17"/>
      <c r="N182" s="19"/>
    </row>
    <row r="183" customFormat="false" ht="56.25" hidden="false" customHeight="false" outlineLevel="0" collapsed="false">
      <c r="A183" s="23" t="s">
        <v>711</v>
      </c>
      <c r="B183" s="24" t="s">
        <v>712</v>
      </c>
      <c r="C183" s="24" t="s">
        <v>713</v>
      </c>
      <c r="D183" s="25" t="s">
        <v>709</v>
      </c>
      <c r="E183" s="16" t="s">
        <v>122</v>
      </c>
      <c r="F183" s="16" t="s">
        <v>70</v>
      </c>
      <c r="G183" s="17"/>
      <c r="H183" s="28" t="s">
        <v>42</v>
      </c>
      <c r="I183" s="17"/>
      <c r="J183" s="25" t="s">
        <v>76</v>
      </c>
      <c r="K183" s="26" t="s">
        <v>31</v>
      </c>
      <c r="L183" s="30"/>
      <c r="M183" s="17"/>
      <c r="N183" s="19"/>
    </row>
    <row r="184" customFormat="false" ht="15.75" hidden="false" customHeight="false" outlineLevel="0" collapsed="false">
      <c r="A184" s="10" t="s">
        <v>714</v>
      </c>
      <c r="B184" s="29" t="s">
        <v>715</v>
      </c>
      <c r="C184" s="29"/>
      <c r="D184" s="25"/>
      <c r="E184" s="25"/>
      <c r="F184" s="25"/>
      <c r="G184" s="17"/>
      <c r="H184" s="20"/>
      <c r="I184" s="17"/>
      <c r="J184" s="11"/>
      <c r="K184" s="21"/>
      <c r="L184" s="30"/>
      <c r="M184" s="17"/>
      <c r="N184" s="19"/>
    </row>
    <row r="185" customFormat="false" ht="45" hidden="false" customHeight="false" outlineLevel="0" collapsed="false">
      <c r="A185" s="23" t="s">
        <v>716</v>
      </c>
      <c r="B185" s="24" t="s">
        <v>717</v>
      </c>
      <c r="C185" s="24" t="s">
        <v>718</v>
      </c>
      <c r="D185" s="25" t="s">
        <v>95</v>
      </c>
      <c r="E185" s="16" t="s">
        <v>96</v>
      </c>
      <c r="F185" s="16" t="s">
        <v>51</v>
      </c>
      <c r="G185" s="17"/>
      <c r="H185" s="30"/>
      <c r="I185" s="17"/>
      <c r="J185" s="25"/>
      <c r="K185" s="26" t="s">
        <v>31</v>
      </c>
      <c r="L185" s="30"/>
      <c r="M185" s="17"/>
      <c r="N185" s="19"/>
    </row>
    <row r="186" customFormat="false" ht="45" hidden="false" customHeight="false" outlineLevel="0" collapsed="false">
      <c r="A186" s="23" t="s">
        <v>719</v>
      </c>
      <c r="B186" s="24" t="s">
        <v>720</v>
      </c>
      <c r="C186" s="24" t="s">
        <v>721</v>
      </c>
      <c r="D186" s="25" t="s">
        <v>62</v>
      </c>
      <c r="E186" s="16" t="s">
        <v>135</v>
      </c>
      <c r="F186" s="16" t="s">
        <v>240</v>
      </c>
      <c r="G186" s="17"/>
      <c r="H186" s="30"/>
      <c r="I186" s="17"/>
      <c r="J186" s="25" t="s">
        <v>722</v>
      </c>
      <c r="K186" s="26" t="s">
        <v>31</v>
      </c>
      <c r="L186" s="30"/>
      <c r="M186" s="17"/>
      <c r="N186" s="19"/>
    </row>
    <row r="187" customFormat="false" ht="45" hidden="false" customHeight="false" outlineLevel="0" collapsed="false">
      <c r="A187" s="23" t="s">
        <v>723</v>
      </c>
      <c r="B187" s="24" t="s">
        <v>724</v>
      </c>
      <c r="C187" s="24" t="s">
        <v>725</v>
      </c>
      <c r="D187" s="25" t="s">
        <v>74</v>
      </c>
      <c r="E187" s="16" t="s">
        <v>304</v>
      </c>
      <c r="F187" s="16" t="s">
        <v>51</v>
      </c>
      <c r="G187" s="17"/>
      <c r="H187" s="30"/>
      <c r="I187" s="17"/>
      <c r="J187" s="25" t="s">
        <v>65</v>
      </c>
      <c r="K187" s="26" t="s">
        <v>31</v>
      </c>
      <c r="L187" s="30"/>
      <c r="M187" s="17"/>
      <c r="N187" s="19"/>
    </row>
    <row r="188" customFormat="false" ht="33.75" hidden="false" customHeight="false" outlineLevel="0" collapsed="false">
      <c r="A188" s="23" t="s">
        <v>726</v>
      </c>
      <c r="B188" s="24" t="s">
        <v>727</v>
      </c>
      <c r="C188" s="24" t="s">
        <v>728</v>
      </c>
      <c r="D188" s="25" t="s">
        <v>74</v>
      </c>
      <c r="E188" s="16" t="s">
        <v>75</v>
      </c>
      <c r="F188" s="16" t="s">
        <v>175</v>
      </c>
      <c r="G188" s="17"/>
      <c r="H188" s="30"/>
      <c r="I188" s="17"/>
      <c r="J188" s="25" t="s">
        <v>76</v>
      </c>
      <c r="K188" s="26" t="s">
        <v>31</v>
      </c>
      <c r="L188" s="30"/>
      <c r="M188" s="17"/>
      <c r="N188" s="19"/>
    </row>
    <row r="189" customFormat="false" ht="45" hidden="false" customHeight="false" outlineLevel="0" collapsed="false">
      <c r="A189" s="23" t="s">
        <v>729</v>
      </c>
      <c r="B189" s="24" t="s">
        <v>730</v>
      </c>
      <c r="C189" s="24" t="s">
        <v>731</v>
      </c>
      <c r="D189" s="25" t="s">
        <v>596</v>
      </c>
      <c r="E189" s="16" t="s">
        <v>96</v>
      </c>
      <c r="F189" s="16" t="s">
        <v>64</v>
      </c>
      <c r="G189" s="17"/>
      <c r="H189" s="30"/>
      <c r="I189" s="17"/>
      <c r="J189" s="25"/>
      <c r="K189" s="26" t="s">
        <v>31</v>
      </c>
      <c r="L189" s="30"/>
      <c r="M189" s="17"/>
      <c r="N189" s="19"/>
    </row>
    <row r="190" customFormat="false" ht="45" hidden="false" customHeight="false" outlineLevel="0" collapsed="false">
      <c r="A190" s="23" t="s">
        <v>732</v>
      </c>
      <c r="B190" s="24" t="s">
        <v>733</v>
      </c>
      <c r="C190" s="24" t="s">
        <v>734</v>
      </c>
      <c r="D190" s="25" t="s">
        <v>596</v>
      </c>
      <c r="E190" s="16" t="s">
        <v>96</v>
      </c>
      <c r="F190" s="16" t="s">
        <v>96</v>
      </c>
      <c r="G190" s="17"/>
      <c r="H190" s="30"/>
      <c r="I190" s="17"/>
      <c r="J190" s="25"/>
      <c r="K190" s="26" t="s">
        <v>31</v>
      </c>
      <c r="L190" s="30"/>
      <c r="M190" s="17"/>
      <c r="N190" s="19"/>
    </row>
    <row r="191" customFormat="false" ht="33.75" hidden="false" customHeight="false" outlineLevel="0" collapsed="false">
      <c r="A191" s="23" t="s">
        <v>735</v>
      </c>
      <c r="B191" s="24" t="s">
        <v>736</v>
      </c>
      <c r="C191" s="24" t="s">
        <v>737</v>
      </c>
      <c r="D191" s="25" t="s">
        <v>234</v>
      </c>
      <c r="E191" s="16" t="s">
        <v>175</v>
      </c>
      <c r="F191" s="16" t="s">
        <v>28</v>
      </c>
      <c r="G191" s="17"/>
      <c r="H191" s="30"/>
      <c r="I191" s="17"/>
      <c r="J191" s="25" t="s">
        <v>65</v>
      </c>
      <c r="K191" s="26" t="s">
        <v>31</v>
      </c>
      <c r="L191" s="30"/>
      <c r="M191" s="17"/>
      <c r="N191" s="19"/>
    </row>
    <row r="192" customFormat="false" ht="33.75" hidden="false" customHeight="false" outlineLevel="0" collapsed="false">
      <c r="A192" s="23" t="s">
        <v>738</v>
      </c>
      <c r="B192" s="24" t="s">
        <v>739</v>
      </c>
      <c r="C192" s="24" t="s">
        <v>740</v>
      </c>
      <c r="D192" s="25" t="s">
        <v>691</v>
      </c>
      <c r="E192" s="16" t="s">
        <v>160</v>
      </c>
      <c r="F192" s="16" t="s">
        <v>299</v>
      </c>
      <c r="G192" s="17"/>
      <c r="H192" s="30"/>
      <c r="I192" s="17"/>
      <c r="J192" s="25" t="s">
        <v>76</v>
      </c>
      <c r="K192" s="26" t="s">
        <v>31</v>
      </c>
      <c r="L192" s="30"/>
      <c r="M192" s="17"/>
      <c r="N192" s="19"/>
    </row>
    <row r="193" customFormat="false" ht="45" hidden="false" customHeight="false" outlineLevel="0" collapsed="false">
      <c r="A193" s="23" t="s">
        <v>741</v>
      </c>
      <c r="B193" s="24" t="s">
        <v>742</v>
      </c>
      <c r="C193" s="24" t="s">
        <v>743</v>
      </c>
      <c r="D193" s="25" t="s">
        <v>95</v>
      </c>
      <c r="E193" s="16" t="s">
        <v>96</v>
      </c>
      <c r="F193" s="16" t="s">
        <v>51</v>
      </c>
      <c r="G193" s="17"/>
      <c r="H193" s="30"/>
      <c r="I193" s="17"/>
      <c r="J193" s="25"/>
      <c r="K193" s="26" t="s">
        <v>31</v>
      </c>
      <c r="L193" s="30"/>
      <c r="M193" s="17"/>
      <c r="N193" s="19"/>
    </row>
    <row r="194" customFormat="false" ht="33.75" hidden="false" customHeight="false" outlineLevel="0" collapsed="false">
      <c r="A194" s="23" t="s">
        <v>744</v>
      </c>
      <c r="B194" s="24" t="s">
        <v>745</v>
      </c>
      <c r="C194" s="24" t="s">
        <v>746</v>
      </c>
      <c r="D194" s="25" t="s">
        <v>95</v>
      </c>
      <c r="E194" s="16" t="s">
        <v>96</v>
      </c>
      <c r="F194" s="16" t="s">
        <v>64</v>
      </c>
      <c r="G194" s="17"/>
      <c r="H194" s="30"/>
      <c r="I194" s="17"/>
      <c r="J194" s="25"/>
      <c r="K194" s="26" t="s">
        <v>31</v>
      </c>
      <c r="L194" s="30"/>
      <c r="M194" s="17"/>
      <c r="N194" s="19"/>
    </row>
    <row r="195" customFormat="false" ht="33.75" hidden="false" customHeight="false" outlineLevel="0" collapsed="false">
      <c r="A195" s="23" t="s">
        <v>747</v>
      </c>
      <c r="B195" s="24" t="s">
        <v>748</v>
      </c>
      <c r="C195" s="24" t="s">
        <v>749</v>
      </c>
      <c r="D195" s="25" t="s">
        <v>691</v>
      </c>
      <c r="E195" s="16" t="s">
        <v>160</v>
      </c>
      <c r="F195" s="16" t="s">
        <v>64</v>
      </c>
      <c r="G195" s="17"/>
      <c r="H195" s="30"/>
      <c r="I195" s="17"/>
      <c r="J195" s="25" t="s">
        <v>76</v>
      </c>
      <c r="K195" s="26" t="s">
        <v>31</v>
      </c>
      <c r="L195" s="30"/>
      <c r="M195" s="17"/>
      <c r="N195" s="19"/>
    </row>
    <row r="196" customFormat="false" ht="45" hidden="false" customHeight="false" outlineLevel="0" collapsed="false">
      <c r="A196" s="23" t="s">
        <v>750</v>
      </c>
      <c r="B196" s="24" t="s">
        <v>751</v>
      </c>
      <c r="C196" s="24" t="s">
        <v>752</v>
      </c>
      <c r="D196" s="25" t="s">
        <v>596</v>
      </c>
      <c r="E196" s="16" t="s">
        <v>96</v>
      </c>
      <c r="F196" s="16" t="s">
        <v>304</v>
      </c>
      <c r="G196" s="17"/>
      <c r="H196" s="30"/>
      <c r="I196" s="17"/>
      <c r="J196" s="25"/>
      <c r="K196" s="26" t="s">
        <v>31</v>
      </c>
      <c r="L196" s="30"/>
      <c r="M196" s="17"/>
      <c r="N196" s="19"/>
    </row>
    <row r="197" customFormat="false" ht="22.5" hidden="false" customHeight="false" outlineLevel="0" collapsed="false">
      <c r="A197" s="23" t="s">
        <v>753</v>
      </c>
      <c r="B197" s="24" t="s">
        <v>754</v>
      </c>
      <c r="C197" s="24" t="s">
        <v>755</v>
      </c>
      <c r="D197" s="25" t="s">
        <v>74</v>
      </c>
      <c r="E197" s="16" t="s">
        <v>85</v>
      </c>
      <c r="F197" s="16" t="s">
        <v>96</v>
      </c>
      <c r="G197" s="17"/>
      <c r="H197" s="30"/>
      <c r="I197" s="17"/>
      <c r="J197" s="25" t="s">
        <v>76</v>
      </c>
      <c r="K197" s="26" t="s">
        <v>131</v>
      </c>
      <c r="L197" s="30"/>
      <c r="M197" s="17"/>
      <c r="N197" s="19"/>
    </row>
    <row r="198" customFormat="false" ht="15.75" hidden="false" customHeight="false" outlineLevel="0" collapsed="false">
      <c r="A198" s="10" t="s">
        <v>756</v>
      </c>
      <c r="B198" s="29" t="s">
        <v>757</v>
      </c>
      <c r="C198" s="29"/>
      <c r="D198" s="25"/>
      <c r="E198" s="25"/>
      <c r="F198" s="25"/>
      <c r="G198" s="17"/>
      <c r="H198" s="20"/>
      <c r="I198" s="17"/>
      <c r="J198" s="11"/>
      <c r="K198" s="21"/>
      <c r="L198" s="30"/>
      <c r="M198" s="17"/>
      <c r="N198" s="19"/>
    </row>
    <row r="199" customFormat="false" ht="33.75" hidden="false" customHeight="false" outlineLevel="0" collapsed="false">
      <c r="A199" s="23" t="s">
        <v>758</v>
      </c>
      <c r="B199" s="24" t="s">
        <v>759</v>
      </c>
      <c r="C199" s="24" t="s">
        <v>760</v>
      </c>
      <c r="D199" s="25" t="s">
        <v>62</v>
      </c>
      <c r="E199" s="16" t="s">
        <v>262</v>
      </c>
      <c r="F199" s="16" t="s">
        <v>208</v>
      </c>
      <c r="G199" s="17"/>
      <c r="H199" s="30"/>
      <c r="I199" s="17"/>
      <c r="J199" s="25" t="s">
        <v>76</v>
      </c>
      <c r="K199" s="26" t="s">
        <v>31</v>
      </c>
      <c r="L199" s="30"/>
      <c r="M199" s="17"/>
      <c r="N199" s="19"/>
    </row>
    <row r="200" customFormat="false" ht="33.75" hidden="false" customHeight="false" outlineLevel="0" collapsed="false">
      <c r="A200" s="23" t="s">
        <v>761</v>
      </c>
      <c r="B200" s="24" t="s">
        <v>762</v>
      </c>
      <c r="C200" s="24" t="s">
        <v>763</v>
      </c>
      <c r="D200" s="25" t="s">
        <v>62</v>
      </c>
      <c r="E200" s="16" t="s">
        <v>86</v>
      </c>
      <c r="F200" s="16" t="s">
        <v>96</v>
      </c>
      <c r="G200" s="17"/>
      <c r="H200" s="30"/>
      <c r="I200" s="17"/>
      <c r="J200" s="25" t="s">
        <v>76</v>
      </c>
      <c r="K200" s="26" t="s">
        <v>31</v>
      </c>
      <c r="L200" s="30"/>
      <c r="M200" s="17"/>
      <c r="N200" s="19"/>
    </row>
    <row r="201" customFormat="false" ht="33.75" hidden="false" customHeight="false" outlineLevel="0" collapsed="false">
      <c r="A201" s="23" t="s">
        <v>764</v>
      </c>
      <c r="B201" s="24" t="s">
        <v>765</v>
      </c>
      <c r="C201" s="24" t="s">
        <v>766</v>
      </c>
      <c r="D201" s="25" t="s">
        <v>62</v>
      </c>
      <c r="E201" s="16" t="s">
        <v>135</v>
      </c>
      <c r="F201" s="16" t="s">
        <v>70</v>
      </c>
      <c r="G201" s="17"/>
      <c r="H201" s="30"/>
      <c r="I201" s="17"/>
      <c r="J201" s="25" t="s">
        <v>76</v>
      </c>
      <c r="K201" s="26" t="s">
        <v>31</v>
      </c>
      <c r="L201" s="30"/>
      <c r="M201" s="17"/>
      <c r="N201" s="19"/>
    </row>
    <row r="202" customFormat="false" ht="33.75" hidden="false" customHeight="false" outlineLevel="0" collapsed="false">
      <c r="A202" s="23" t="s">
        <v>767</v>
      </c>
      <c r="B202" s="24" t="s">
        <v>768</v>
      </c>
      <c r="C202" s="24" t="s">
        <v>769</v>
      </c>
      <c r="D202" s="25" t="s">
        <v>95</v>
      </c>
      <c r="E202" s="16" t="s">
        <v>96</v>
      </c>
      <c r="F202" s="16" t="s">
        <v>770</v>
      </c>
      <c r="G202" s="17"/>
      <c r="H202" s="30"/>
      <c r="I202" s="17"/>
      <c r="J202" s="25"/>
      <c r="K202" s="26" t="s">
        <v>31</v>
      </c>
      <c r="L202" s="30"/>
      <c r="M202" s="17"/>
      <c r="N202" s="19"/>
    </row>
    <row r="203" customFormat="false" ht="33.75" hidden="false" customHeight="false" outlineLevel="0" collapsed="false">
      <c r="A203" s="23" t="s">
        <v>771</v>
      </c>
      <c r="B203" s="24" t="s">
        <v>772</v>
      </c>
      <c r="C203" s="24" t="s">
        <v>773</v>
      </c>
      <c r="D203" s="25" t="s">
        <v>691</v>
      </c>
      <c r="E203" s="16" t="s">
        <v>123</v>
      </c>
      <c r="F203" s="16" t="s">
        <v>774</v>
      </c>
      <c r="G203" s="17"/>
      <c r="H203" s="30"/>
      <c r="I203" s="17"/>
      <c r="J203" s="25"/>
      <c r="K203" s="26" t="s">
        <v>31</v>
      </c>
      <c r="L203" s="30"/>
      <c r="M203" s="17"/>
      <c r="N203" s="19"/>
    </row>
    <row r="204" customFormat="false" ht="15.75" hidden="false" customHeight="false" outlineLevel="0" collapsed="false">
      <c r="A204" s="10" t="s">
        <v>775</v>
      </c>
      <c r="B204" s="29" t="s">
        <v>776</v>
      </c>
      <c r="C204" s="29"/>
      <c r="D204" s="25"/>
      <c r="E204" s="25"/>
      <c r="F204" s="25"/>
      <c r="G204" s="17"/>
      <c r="H204" s="20"/>
      <c r="I204" s="17"/>
      <c r="J204" s="11"/>
      <c r="K204" s="21"/>
      <c r="L204" s="30"/>
      <c r="M204" s="17"/>
      <c r="N204" s="19"/>
    </row>
    <row r="205" customFormat="false" ht="33.75" hidden="false" customHeight="false" outlineLevel="0" collapsed="false">
      <c r="A205" s="23" t="s">
        <v>777</v>
      </c>
      <c r="B205" s="24" t="s">
        <v>778</v>
      </c>
      <c r="C205" s="24" t="s">
        <v>779</v>
      </c>
      <c r="D205" s="25" t="s">
        <v>62</v>
      </c>
      <c r="E205" s="16" t="s">
        <v>135</v>
      </c>
      <c r="F205" s="16" t="s">
        <v>70</v>
      </c>
      <c r="G205" s="17"/>
      <c r="H205" s="30"/>
      <c r="I205" s="17"/>
      <c r="J205" s="25" t="s">
        <v>65</v>
      </c>
      <c r="K205" s="26" t="s">
        <v>31</v>
      </c>
      <c r="L205" s="30"/>
      <c r="M205" s="17"/>
      <c r="N205" s="19"/>
    </row>
    <row r="206" customFormat="false" ht="22.5" hidden="false" customHeight="false" outlineLevel="0" collapsed="false">
      <c r="A206" s="23" t="s">
        <v>780</v>
      </c>
      <c r="B206" s="24" t="s">
        <v>781</v>
      </c>
      <c r="C206" s="24" t="s">
        <v>782</v>
      </c>
      <c r="D206" s="25" t="s">
        <v>62</v>
      </c>
      <c r="E206" s="16" t="s">
        <v>160</v>
      </c>
      <c r="F206" s="16" t="s">
        <v>70</v>
      </c>
      <c r="G206" s="17"/>
      <c r="H206" s="30"/>
      <c r="I206" s="17"/>
      <c r="J206" s="25" t="s">
        <v>65</v>
      </c>
      <c r="K206" s="26" t="s">
        <v>31</v>
      </c>
      <c r="L206" s="30"/>
      <c r="M206" s="17"/>
      <c r="N206" s="19"/>
    </row>
    <row r="207" customFormat="false" ht="22.5" hidden="false" customHeight="false" outlineLevel="0" collapsed="false">
      <c r="A207" s="23" t="s">
        <v>783</v>
      </c>
      <c r="B207" s="24" t="s">
        <v>784</v>
      </c>
      <c r="C207" s="24" t="s">
        <v>785</v>
      </c>
      <c r="D207" s="25" t="s">
        <v>786</v>
      </c>
      <c r="E207" s="16" t="s">
        <v>122</v>
      </c>
      <c r="F207" s="16" t="s">
        <v>96</v>
      </c>
      <c r="G207" s="17"/>
      <c r="H207" s="30"/>
      <c r="I207" s="17"/>
      <c r="J207" s="25" t="s">
        <v>369</v>
      </c>
      <c r="K207" s="26" t="s">
        <v>31</v>
      </c>
      <c r="L207" s="30"/>
      <c r="M207" s="17"/>
      <c r="N207" s="19"/>
    </row>
    <row r="208" customFormat="false" ht="45" hidden="false" customHeight="false" outlineLevel="0" collapsed="false">
      <c r="A208" s="23" t="s">
        <v>787</v>
      </c>
      <c r="B208" s="24" t="s">
        <v>788</v>
      </c>
      <c r="C208" s="24" t="s">
        <v>789</v>
      </c>
      <c r="D208" s="25" t="s">
        <v>74</v>
      </c>
      <c r="E208" s="16" t="s">
        <v>57</v>
      </c>
      <c r="F208" s="16" t="s">
        <v>175</v>
      </c>
      <c r="G208" s="17"/>
      <c r="H208" s="30"/>
      <c r="I208" s="17"/>
      <c r="J208" s="25" t="s">
        <v>76</v>
      </c>
      <c r="K208" s="26" t="s">
        <v>31</v>
      </c>
      <c r="L208" s="30"/>
      <c r="M208" s="17"/>
      <c r="N208" s="19"/>
    </row>
    <row r="209" customFormat="false" ht="22.5" hidden="false" customHeight="false" outlineLevel="0" collapsed="false">
      <c r="A209" s="23" t="s">
        <v>790</v>
      </c>
      <c r="B209" s="24" t="s">
        <v>791</v>
      </c>
      <c r="C209" s="24" t="s">
        <v>792</v>
      </c>
      <c r="D209" s="25" t="s">
        <v>62</v>
      </c>
      <c r="E209" s="16" t="s">
        <v>69</v>
      </c>
      <c r="F209" s="16" t="s">
        <v>96</v>
      </c>
      <c r="G209" s="17"/>
      <c r="H209" s="30"/>
      <c r="I209" s="17"/>
      <c r="J209" s="25" t="s">
        <v>65</v>
      </c>
      <c r="K209" s="26" t="s">
        <v>31</v>
      </c>
      <c r="L209" s="30"/>
      <c r="M209" s="17"/>
      <c r="N209" s="19"/>
    </row>
    <row r="210" customFormat="false" ht="33.75" hidden="false" customHeight="false" outlineLevel="0" collapsed="false">
      <c r="A210" s="23" t="s">
        <v>793</v>
      </c>
      <c r="B210" s="24" t="s">
        <v>794</v>
      </c>
      <c r="C210" s="24" t="s">
        <v>795</v>
      </c>
      <c r="D210" s="27" t="e">
        <f aca="false">NA()</f>
        <v>#N/A</v>
      </c>
      <c r="E210" s="27" t="e">
        <f aca="false">NA()</f>
        <v>#N/A</v>
      </c>
      <c r="F210" s="27" t="e">
        <f aca="false">NA()</f>
        <v>#N/A</v>
      </c>
      <c r="G210" s="17"/>
      <c r="H210" s="30"/>
      <c r="I210" s="17"/>
      <c r="J210" s="25" t="s">
        <v>65</v>
      </c>
      <c r="K210" s="26" t="s">
        <v>31</v>
      </c>
      <c r="L210" s="30"/>
      <c r="M210" s="17"/>
      <c r="N210" s="19"/>
    </row>
    <row r="211" customFormat="false" ht="15.75" hidden="false" customHeight="false" outlineLevel="0" collapsed="false">
      <c r="A211" s="10" t="s">
        <v>796</v>
      </c>
      <c r="B211" s="29" t="s">
        <v>797</v>
      </c>
      <c r="C211" s="29"/>
      <c r="D211" s="25"/>
      <c r="E211" s="25"/>
      <c r="F211" s="25"/>
      <c r="G211" s="17"/>
      <c r="H211" s="20"/>
      <c r="I211" s="17"/>
      <c r="J211" s="11"/>
      <c r="K211" s="21"/>
      <c r="L211" s="30"/>
      <c r="M211" s="17"/>
      <c r="N211" s="19"/>
    </row>
    <row r="212" customFormat="false" ht="45" hidden="false" customHeight="false" outlineLevel="0" collapsed="false">
      <c r="A212" s="23" t="s">
        <v>798</v>
      </c>
      <c r="B212" s="24" t="s">
        <v>799</v>
      </c>
      <c r="C212" s="24" t="s">
        <v>800</v>
      </c>
      <c r="D212" s="25" t="s">
        <v>596</v>
      </c>
      <c r="E212" s="16" t="s">
        <v>245</v>
      </c>
      <c r="F212" s="16" t="s">
        <v>64</v>
      </c>
      <c r="G212" s="17"/>
      <c r="H212" s="30"/>
      <c r="I212" s="17"/>
      <c r="J212" s="25"/>
      <c r="K212" s="26" t="s">
        <v>31</v>
      </c>
      <c r="L212" s="30"/>
      <c r="M212" s="17"/>
      <c r="N212" s="19"/>
    </row>
    <row r="213" customFormat="false" ht="45" hidden="false" customHeight="false" outlineLevel="0" collapsed="false">
      <c r="A213" s="23" t="s">
        <v>801</v>
      </c>
      <c r="B213" s="24" t="s">
        <v>802</v>
      </c>
      <c r="C213" s="24" t="s">
        <v>803</v>
      </c>
      <c r="D213" s="25" t="s">
        <v>359</v>
      </c>
      <c r="E213" s="16" t="s">
        <v>135</v>
      </c>
      <c r="F213" s="16" t="s">
        <v>208</v>
      </c>
      <c r="G213" s="17"/>
      <c r="H213" s="28" t="s">
        <v>804</v>
      </c>
      <c r="I213" s="17"/>
      <c r="J213" s="25" t="s">
        <v>805</v>
      </c>
      <c r="K213" s="26" t="s">
        <v>31</v>
      </c>
      <c r="L213" s="30"/>
      <c r="M213" s="17"/>
      <c r="N213" s="19"/>
    </row>
    <row r="214" customFormat="false" ht="45" hidden="false" customHeight="false" outlineLevel="0" collapsed="false">
      <c r="A214" s="23" t="s">
        <v>806</v>
      </c>
      <c r="B214" s="24" t="s">
        <v>807</v>
      </c>
      <c r="C214" s="24" t="s">
        <v>808</v>
      </c>
      <c r="D214" s="25" t="s">
        <v>359</v>
      </c>
      <c r="E214" s="16" t="s">
        <v>63</v>
      </c>
      <c r="F214" s="16" t="s">
        <v>86</v>
      </c>
      <c r="G214" s="17"/>
      <c r="H214" s="28" t="s">
        <v>809</v>
      </c>
      <c r="I214" s="17"/>
      <c r="J214" s="25" t="s">
        <v>805</v>
      </c>
      <c r="K214" s="26" t="s">
        <v>31</v>
      </c>
      <c r="L214" s="30"/>
      <c r="M214" s="17"/>
      <c r="N214" s="19"/>
    </row>
    <row r="215" customFormat="false" ht="45" hidden="false" customHeight="false" outlineLevel="0" collapsed="false">
      <c r="A215" s="23" t="s">
        <v>810</v>
      </c>
      <c r="B215" s="24" t="s">
        <v>811</v>
      </c>
      <c r="C215" s="24" t="s">
        <v>812</v>
      </c>
      <c r="D215" s="25" t="s">
        <v>62</v>
      </c>
      <c r="E215" s="16" t="s">
        <v>710</v>
      </c>
      <c r="F215" s="16" t="s">
        <v>70</v>
      </c>
      <c r="G215" s="17"/>
      <c r="H215" s="28" t="s">
        <v>809</v>
      </c>
      <c r="I215" s="17"/>
      <c r="J215" s="25" t="s">
        <v>805</v>
      </c>
      <c r="K215" s="26" t="s">
        <v>31</v>
      </c>
      <c r="L215" s="30"/>
      <c r="M215" s="17"/>
      <c r="N215" s="19"/>
    </row>
    <row r="216" customFormat="false" ht="56.25" hidden="false" customHeight="false" outlineLevel="0" collapsed="false">
      <c r="A216" s="23" t="s">
        <v>813</v>
      </c>
      <c r="B216" s="24" t="s">
        <v>814</v>
      </c>
      <c r="C216" s="24" t="s">
        <v>815</v>
      </c>
      <c r="D216" s="25" t="s">
        <v>62</v>
      </c>
      <c r="E216" s="16" t="s">
        <v>710</v>
      </c>
      <c r="F216" s="16" t="s">
        <v>64</v>
      </c>
      <c r="G216" s="17"/>
      <c r="H216" s="28" t="s">
        <v>809</v>
      </c>
      <c r="I216" s="17"/>
      <c r="J216" s="25" t="s">
        <v>805</v>
      </c>
      <c r="K216" s="26" t="s">
        <v>31</v>
      </c>
      <c r="L216" s="30"/>
      <c r="M216" s="17"/>
      <c r="N216" s="19"/>
    </row>
    <row r="217" customFormat="false" ht="45" hidden="false" customHeight="false" outlineLevel="0" collapsed="false">
      <c r="A217" s="23" t="s">
        <v>816</v>
      </c>
      <c r="B217" s="24" t="s">
        <v>817</v>
      </c>
      <c r="C217" s="24" t="s">
        <v>818</v>
      </c>
      <c r="D217" s="25" t="s">
        <v>62</v>
      </c>
      <c r="E217" s="16" t="s">
        <v>159</v>
      </c>
      <c r="F217" s="16" t="s">
        <v>64</v>
      </c>
      <c r="G217" s="17"/>
      <c r="H217" s="28" t="s">
        <v>809</v>
      </c>
      <c r="I217" s="17"/>
      <c r="J217" s="25" t="s">
        <v>805</v>
      </c>
      <c r="K217" s="26" t="s">
        <v>31</v>
      </c>
      <c r="L217" s="30"/>
      <c r="M217" s="17"/>
      <c r="N217" s="19"/>
    </row>
    <row r="218" customFormat="false" ht="33.75" hidden="false" customHeight="false" outlineLevel="0" collapsed="false">
      <c r="A218" s="23" t="s">
        <v>819</v>
      </c>
      <c r="B218" s="24" t="s">
        <v>820</v>
      </c>
      <c r="C218" s="24" t="s">
        <v>821</v>
      </c>
      <c r="D218" s="25" t="s">
        <v>234</v>
      </c>
      <c r="E218" s="16" t="s">
        <v>822</v>
      </c>
      <c r="F218" s="16" t="s">
        <v>96</v>
      </c>
      <c r="G218" s="17"/>
      <c r="H218" s="30"/>
      <c r="I218" s="17"/>
      <c r="J218" s="25" t="s">
        <v>823</v>
      </c>
      <c r="K218" s="26" t="s">
        <v>31</v>
      </c>
      <c r="L218" s="30"/>
      <c r="M218" s="17"/>
      <c r="N218" s="19"/>
    </row>
    <row r="219" customFormat="false" ht="56.25" hidden="false" customHeight="false" outlineLevel="0" collapsed="false">
      <c r="A219" s="23" t="s">
        <v>824</v>
      </c>
      <c r="B219" s="24" t="s">
        <v>825</v>
      </c>
      <c r="C219" s="24" t="s">
        <v>826</v>
      </c>
      <c r="D219" s="25" t="s">
        <v>827</v>
      </c>
      <c r="E219" s="16" t="s">
        <v>129</v>
      </c>
      <c r="F219" s="16" t="s">
        <v>304</v>
      </c>
      <c r="G219" s="17"/>
      <c r="H219" s="28" t="s">
        <v>809</v>
      </c>
      <c r="I219" s="17"/>
      <c r="J219" s="25" t="s">
        <v>805</v>
      </c>
      <c r="K219" s="26" t="s">
        <v>31</v>
      </c>
      <c r="L219" s="30"/>
      <c r="M219" s="17"/>
      <c r="N219" s="19"/>
    </row>
    <row r="220" customFormat="false" ht="45" hidden="false" customHeight="false" outlineLevel="0" collapsed="false">
      <c r="A220" s="23" t="s">
        <v>828</v>
      </c>
      <c r="B220" s="24" t="s">
        <v>829</v>
      </c>
      <c r="C220" s="24" t="s">
        <v>830</v>
      </c>
      <c r="D220" s="25" t="s">
        <v>359</v>
      </c>
      <c r="E220" s="16" t="s">
        <v>169</v>
      </c>
      <c r="F220" s="16" t="s">
        <v>86</v>
      </c>
      <c r="G220" s="17"/>
      <c r="H220" s="30"/>
      <c r="I220" s="17"/>
      <c r="J220" s="25" t="s">
        <v>805</v>
      </c>
      <c r="K220" s="26" t="s">
        <v>31</v>
      </c>
      <c r="L220" s="30"/>
      <c r="M220" s="17"/>
      <c r="N220" s="19"/>
    </row>
    <row r="221" customFormat="false" ht="45" hidden="false" customHeight="false" outlineLevel="0" collapsed="false">
      <c r="A221" s="23" t="s">
        <v>831</v>
      </c>
      <c r="B221" s="24" t="s">
        <v>832</v>
      </c>
      <c r="C221" s="24" t="s">
        <v>833</v>
      </c>
      <c r="D221" s="25" t="s">
        <v>359</v>
      </c>
      <c r="E221" s="16" t="s">
        <v>159</v>
      </c>
      <c r="F221" s="16" t="s">
        <v>102</v>
      </c>
      <c r="G221" s="17"/>
      <c r="H221" s="28" t="s">
        <v>809</v>
      </c>
      <c r="I221" s="17"/>
      <c r="J221" s="25" t="s">
        <v>805</v>
      </c>
      <c r="K221" s="26" t="s">
        <v>31</v>
      </c>
      <c r="L221" s="30"/>
      <c r="M221" s="17"/>
      <c r="N221" s="19"/>
    </row>
    <row r="222" customFormat="false" ht="56.25" hidden="false" customHeight="false" outlineLevel="0" collapsed="false">
      <c r="A222" s="23" t="s">
        <v>834</v>
      </c>
      <c r="B222" s="24" t="s">
        <v>835</v>
      </c>
      <c r="C222" s="24" t="s">
        <v>836</v>
      </c>
      <c r="D222" s="25" t="s">
        <v>74</v>
      </c>
      <c r="E222" s="16" t="s">
        <v>710</v>
      </c>
      <c r="F222" s="16" t="s">
        <v>123</v>
      </c>
      <c r="G222" s="17"/>
      <c r="H222" s="28" t="s">
        <v>809</v>
      </c>
      <c r="I222" s="17"/>
      <c r="J222" s="25" t="s">
        <v>805</v>
      </c>
      <c r="K222" s="26" t="s">
        <v>31</v>
      </c>
      <c r="L222" s="30"/>
      <c r="M222" s="17"/>
      <c r="N222" s="19"/>
    </row>
    <row r="223" customFormat="false" ht="45" hidden="false" customHeight="false" outlineLevel="0" collapsed="false">
      <c r="A223" s="23" t="s">
        <v>837</v>
      </c>
      <c r="B223" s="24" t="s">
        <v>838</v>
      </c>
      <c r="C223" s="24" t="s">
        <v>839</v>
      </c>
      <c r="D223" s="25" t="s">
        <v>74</v>
      </c>
      <c r="E223" s="16" t="s">
        <v>75</v>
      </c>
      <c r="F223" s="16" t="s">
        <v>304</v>
      </c>
      <c r="G223" s="17"/>
      <c r="H223" s="28" t="s">
        <v>809</v>
      </c>
      <c r="I223" s="17"/>
      <c r="J223" s="25" t="s">
        <v>805</v>
      </c>
      <c r="K223" s="26" t="s">
        <v>31</v>
      </c>
      <c r="L223" s="30"/>
      <c r="M223" s="17"/>
      <c r="N223" s="19"/>
    </row>
    <row r="224" customFormat="false" ht="56.25" hidden="false" customHeight="false" outlineLevel="0" collapsed="false">
      <c r="A224" s="23" t="s">
        <v>840</v>
      </c>
      <c r="B224" s="24" t="s">
        <v>841</v>
      </c>
      <c r="C224" s="24" t="s">
        <v>842</v>
      </c>
      <c r="D224" s="25" t="s">
        <v>74</v>
      </c>
      <c r="E224" s="16" t="s">
        <v>169</v>
      </c>
      <c r="F224" s="16" t="s">
        <v>70</v>
      </c>
      <c r="G224" s="17"/>
      <c r="H224" s="28" t="s">
        <v>809</v>
      </c>
      <c r="I224" s="17"/>
      <c r="J224" s="25" t="s">
        <v>805</v>
      </c>
      <c r="K224" s="26" t="s">
        <v>31</v>
      </c>
      <c r="L224" s="30"/>
      <c r="M224" s="17"/>
      <c r="N224" s="19"/>
    </row>
    <row r="225" customFormat="false" ht="45" hidden="false" customHeight="false" outlineLevel="0" collapsed="false">
      <c r="A225" s="23" t="s">
        <v>843</v>
      </c>
      <c r="B225" s="24" t="s">
        <v>844</v>
      </c>
      <c r="C225" s="24" t="s">
        <v>845</v>
      </c>
      <c r="D225" s="25" t="s">
        <v>359</v>
      </c>
      <c r="E225" s="16" t="s">
        <v>160</v>
      </c>
      <c r="F225" s="16" t="s">
        <v>774</v>
      </c>
      <c r="G225" s="17"/>
      <c r="H225" s="28" t="s">
        <v>809</v>
      </c>
      <c r="I225" s="17"/>
      <c r="J225" s="25" t="s">
        <v>805</v>
      </c>
      <c r="K225" s="26" t="s">
        <v>31</v>
      </c>
      <c r="L225" s="30"/>
      <c r="M225" s="17"/>
      <c r="N225" s="19"/>
    </row>
    <row r="226" customFormat="false" ht="33.75" hidden="false" customHeight="false" outlineLevel="0" collapsed="false">
      <c r="A226" s="23" t="s">
        <v>846</v>
      </c>
      <c r="B226" s="24" t="s">
        <v>847</v>
      </c>
      <c r="C226" s="24" t="s">
        <v>848</v>
      </c>
      <c r="D226" s="25" t="s">
        <v>359</v>
      </c>
      <c r="E226" s="16" t="s">
        <v>57</v>
      </c>
      <c r="F226" s="16" t="s">
        <v>175</v>
      </c>
      <c r="G226" s="17"/>
      <c r="H226" s="28" t="s">
        <v>804</v>
      </c>
      <c r="I226" s="17"/>
      <c r="J226" s="25" t="s">
        <v>76</v>
      </c>
      <c r="K226" s="26" t="s">
        <v>31</v>
      </c>
      <c r="L226" s="30"/>
      <c r="M226" s="17"/>
      <c r="N226" s="19"/>
    </row>
    <row r="227" customFormat="false" ht="33.75" hidden="false" customHeight="false" outlineLevel="0" collapsed="false">
      <c r="A227" s="23" t="s">
        <v>849</v>
      </c>
      <c r="B227" s="24" t="s">
        <v>850</v>
      </c>
      <c r="C227" s="24" t="s">
        <v>851</v>
      </c>
      <c r="D227" s="25" t="s">
        <v>359</v>
      </c>
      <c r="E227" s="16" t="s">
        <v>122</v>
      </c>
      <c r="F227" s="16" t="s">
        <v>208</v>
      </c>
      <c r="G227" s="17"/>
      <c r="H227" s="28" t="s">
        <v>852</v>
      </c>
      <c r="I227" s="17"/>
      <c r="J227" s="25" t="s">
        <v>76</v>
      </c>
      <c r="K227" s="26" t="s">
        <v>31</v>
      </c>
      <c r="L227" s="30"/>
      <c r="M227" s="17"/>
      <c r="N227" s="19"/>
    </row>
    <row r="228" customFormat="false" ht="33.75" hidden="false" customHeight="false" outlineLevel="0" collapsed="false">
      <c r="A228" s="23" t="s">
        <v>853</v>
      </c>
      <c r="B228" s="24" t="s">
        <v>854</v>
      </c>
      <c r="C228" s="24" t="s">
        <v>855</v>
      </c>
      <c r="D228" s="25" t="s">
        <v>74</v>
      </c>
      <c r="E228" s="16" t="s">
        <v>69</v>
      </c>
      <c r="F228" s="16" t="s">
        <v>208</v>
      </c>
      <c r="G228" s="17"/>
      <c r="H228" s="30"/>
      <c r="I228" s="17"/>
      <c r="J228" s="25" t="s">
        <v>76</v>
      </c>
      <c r="K228" s="26" t="s">
        <v>31</v>
      </c>
      <c r="L228" s="30"/>
      <c r="M228" s="17"/>
      <c r="N228" s="19"/>
    </row>
    <row r="229" customFormat="false" ht="22.5" hidden="false" customHeight="false" outlineLevel="0" collapsed="false">
      <c r="A229" s="23" t="s">
        <v>856</v>
      </c>
      <c r="B229" s="24" t="s">
        <v>857</v>
      </c>
      <c r="C229" s="24" t="s">
        <v>858</v>
      </c>
      <c r="D229" s="25" t="s">
        <v>859</v>
      </c>
      <c r="E229" s="16" t="s">
        <v>262</v>
      </c>
      <c r="F229" s="16" t="s">
        <v>70</v>
      </c>
      <c r="G229" s="17"/>
      <c r="H229" s="30"/>
      <c r="I229" s="17"/>
      <c r="J229" s="25" t="s">
        <v>76</v>
      </c>
      <c r="K229" s="26" t="s">
        <v>31</v>
      </c>
      <c r="L229" s="30"/>
      <c r="M229" s="17"/>
      <c r="N229" s="19"/>
    </row>
    <row r="230" customFormat="false" ht="45" hidden="false" customHeight="false" outlineLevel="0" collapsed="false">
      <c r="A230" s="23" t="s">
        <v>860</v>
      </c>
      <c r="B230" s="24" t="s">
        <v>861</v>
      </c>
      <c r="C230" s="24" t="s">
        <v>862</v>
      </c>
      <c r="D230" s="25" t="s">
        <v>56</v>
      </c>
      <c r="E230" s="16" t="s">
        <v>159</v>
      </c>
      <c r="F230" s="16" t="s">
        <v>102</v>
      </c>
      <c r="G230" s="17"/>
      <c r="H230" s="28" t="s">
        <v>809</v>
      </c>
      <c r="I230" s="17"/>
      <c r="J230" s="25" t="s">
        <v>805</v>
      </c>
      <c r="K230" s="26" t="s">
        <v>31</v>
      </c>
      <c r="L230" s="30"/>
      <c r="M230" s="17"/>
      <c r="N230" s="19"/>
    </row>
    <row r="231" customFormat="false" ht="33.75" hidden="false" customHeight="false" outlineLevel="0" collapsed="false">
      <c r="A231" s="23" t="s">
        <v>863</v>
      </c>
      <c r="B231" s="24" t="s">
        <v>864</v>
      </c>
      <c r="C231" s="24" t="s">
        <v>865</v>
      </c>
      <c r="D231" s="25" t="s">
        <v>359</v>
      </c>
      <c r="E231" s="16" t="s">
        <v>160</v>
      </c>
      <c r="F231" s="16" t="s">
        <v>51</v>
      </c>
      <c r="G231" s="17"/>
      <c r="H231" s="30"/>
      <c r="I231" s="17"/>
      <c r="J231" s="25" t="s">
        <v>76</v>
      </c>
      <c r="K231" s="26" t="s">
        <v>31</v>
      </c>
      <c r="L231" s="30"/>
      <c r="M231" s="17"/>
      <c r="N231" s="19"/>
    </row>
    <row r="232" customFormat="false" ht="15.75" hidden="false" customHeight="false" outlineLevel="0" collapsed="false">
      <c r="A232" s="10" t="s">
        <v>866</v>
      </c>
      <c r="B232" s="29" t="s">
        <v>867</v>
      </c>
      <c r="C232" s="29"/>
      <c r="D232" s="25"/>
      <c r="E232" s="25"/>
      <c r="F232" s="25"/>
      <c r="G232" s="17"/>
      <c r="H232" s="20"/>
      <c r="I232" s="17"/>
      <c r="J232" s="11"/>
      <c r="K232" s="21"/>
      <c r="L232" s="30"/>
      <c r="M232" s="17"/>
      <c r="N232" s="19"/>
    </row>
    <row r="233" customFormat="false" ht="22.5" hidden="false" customHeight="false" outlineLevel="0" collapsed="false">
      <c r="A233" s="23" t="s">
        <v>868</v>
      </c>
      <c r="B233" s="24" t="s">
        <v>869</v>
      </c>
      <c r="C233" s="24" t="s">
        <v>870</v>
      </c>
      <c r="D233" s="25" t="s">
        <v>234</v>
      </c>
      <c r="E233" s="16" t="s">
        <v>69</v>
      </c>
      <c r="F233" s="16" t="s">
        <v>51</v>
      </c>
      <c r="G233" s="17"/>
      <c r="H233" s="28" t="s">
        <v>428</v>
      </c>
      <c r="I233" s="17"/>
      <c r="J233" s="25" t="s">
        <v>65</v>
      </c>
      <c r="K233" s="26" t="s">
        <v>31</v>
      </c>
      <c r="L233" s="30"/>
      <c r="M233" s="17"/>
      <c r="N233" s="19"/>
    </row>
    <row r="234" customFormat="false" ht="45" hidden="false" customHeight="false" outlineLevel="0" collapsed="false">
      <c r="A234" s="23" t="s">
        <v>871</v>
      </c>
      <c r="B234" s="24" t="s">
        <v>872</v>
      </c>
      <c r="C234" s="24" t="s">
        <v>873</v>
      </c>
      <c r="D234" s="27" t="e">
        <f aca="false">NA()</f>
        <v>#N/A</v>
      </c>
      <c r="E234" s="27" t="e">
        <f aca="false">NA()</f>
        <v>#N/A</v>
      </c>
      <c r="F234" s="27" t="e">
        <f aca="false">NA()</f>
        <v>#N/A</v>
      </c>
      <c r="G234" s="17"/>
      <c r="H234" s="30"/>
      <c r="I234" s="17"/>
      <c r="J234" s="25" t="s">
        <v>65</v>
      </c>
      <c r="K234" s="26" t="s">
        <v>31</v>
      </c>
      <c r="L234" s="30"/>
      <c r="M234" s="17"/>
      <c r="N234" s="19"/>
    </row>
    <row r="235" customFormat="false" ht="45" hidden="false" customHeight="false" outlineLevel="0" collapsed="false">
      <c r="A235" s="23" t="s">
        <v>874</v>
      </c>
      <c r="B235" s="24" t="s">
        <v>875</v>
      </c>
      <c r="C235" s="24" t="s">
        <v>876</v>
      </c>
      <c r="D235" s="27" t="e">
        <f aca="false">NA()</f>
        <v>#N/A</v>
      </c>
      <c r="E235" s="27" t="e">
        <f aca="false">NA()</f>
        <v>#N/A</v>
      </c>
      <c r="F235" s="27" t="e">
        <f aca="false">NA()</f>
        <v>#N/A</v>
      </c>
      <c r="G235" s="17"/>
      <c r="H235" s="30"/>
      <c r="I235" s="17"/>
      <c r="J235" s="25" t="s">
        <v>65</v>
      </c>
      <c r="K235" s="26" t="s">
        <v>31</v>
      </c>
      <c r="L235" s="30"/>
      <c r="M235" s="17"/>
      <c r="N235" s="19"/>
    </row>
    <row r="236" customFormat="false" ht="56.25" hidden="false" customHeight="false" outlineLevel="0" collapsed="false">
      <c r="A236" s="23" t="s">
        <v>877</v>
      </c>
      <c r="B236" s="24" t="s">
        <v>878</v>
      </c>
      <c r="C236" s="24" t="s">
        <v>879</v>
      </c>
      <c r="D236" s="27" t="e">
        <f aca="false">NA()</f>
        <v>#N/A</v>
      </c>
      <c r="E236" s="27" t="e">
        <f aca="false">NA()</f>
        <v>#N/A</v>
      </c>
      <c r="F236" s="27" t="e">
        <f aca="false">NA()</f>
        <v>#N/A</v>
      </c>
      <c r="G236" s="17"/>
      <c r="H236" s="30"/>
      <c r="I236" s="17"/>
      <c r="J236" s="25" t="s">
        <v>65</v>
      </c>
      <c r="K236" s="26" t="s">
        <v>31</v>
      </c>
      <c r="L236" s="30"/>
      <c r="M236" s="17"/>
      <c r="N236" s="19"/>
    </row>
    <row r="237" customFormat="false" ht="56.25" hidden="false" customHeight="false" outlineLevel="0" collapsed="false">
      <c r="A237" s="23" t="s">
        <v>880</v>
      </c>
      <c r="B237" s="24" t="s">
        <v>881</v>
      </c>
      <c r="C237" s="24" t="s">
        <v>882</v>
      </c>
      <c r="D237" s="27" t="e">
        <f aca="false">NA()</f>
        <v>#N/A</v>
      </c>
      <c r="E237" s="27" t="e">
        <f aca="false">NA()</f>
        <v>#N/A</v>
      </c>
      <c r="F237" s="27" t="e">
        <f aca="false">NA()</f>
        <v>#N/A</v>
      </c>
      <c r="G237" s="17"/>
      <c r="H237" s="30"/>
      <c r="I237" s="17"/>
      <c r="J237" s="25" t="s">
        <v>65</v>
      </c>
      <c r="K237" s="26" t="s">
        <v>31</v>
      </c>
      <c r="L237" s="30"/>
      <c r="M237" s="17"/>
      <c r="N237" s="19"/>
    </row>
    <row r="238" customFormat="false" ht="15.75" hidden="false" customHeight="false" outlineLevel="0" collapsed="false">
      <c r="A238" s="10" t="s">
        <v>883</v>
      </c>
      <c r="B238" s="29" t="s">
        <v>884</v>
      </c>
      <c r="C238" s="29"/>
      <c r="D238" s="25"/>
      <c r="E238" s="25"/>
      <c r="F238" s="25"/>
      <c r="G238" s="17"/>
      <c r="H238" s="20"/>
      <c r="I238" s="17"/>
      <c r="J238" s="11"/>
      <c r="K238" s="21"/>
      <c r="L238" s="30"/>
      <c r="M238" s="17"/>
      <c r="N238" s="19"/>
    </row>
    <row r="239" customFormat="false" ht="22.5" hidden="false" customHeight="false" outlineLevel="0" collapsed="false">
      <c r="A239" s="23" t="s">
        <v>885</v>
      </c>
      <c r="B239" s="24" t="s">
        <v>886</v>
      </c>
      <c r="C239" s="24" t="s">
        <v>887</v>
      </c>
      <c r="D239" s="25" t="s">
        <v>234</v>
      </c>
      <c r="E239" s="16" t="s">
        <v>69</v>
      </c>
      <c r="F239" s="16" t="s">
        <v>51</v>
      </c>
      <c r="G239" s="17"/>
      <c r="H239" s="30"/>
      <c r="I239" s="17"/>
      <c r="J239" s="25" t="s">
        <v>65</v>
      </c>
      <c r="K239" s="26" t="s">
        <v>31</v>
      </c>
      <c r="L239" s="30"/>
      <c r="M239" s="17"/>
      <c r="N239" s="19"/>
    </row>
    <row r="240" customFormat="false" ht="56.25" hidden="false" customHeight="false" outlineLevel="0" collapsed="false">
      <c r="A240" s="23" t="s">
        <v>888</v>
      </c>
      <c r="B240" s="24" t="s">
        <v>889</v>
      </c>
      <c r="C240" s="24" t="s">
        <v>890</v>
      </c>
      <c r="D240" s="25" t="s">
        <v>891</v>
      </c>
      <c r="E240" s="16" t="s">
        <v>710</v>
      </c>
      <c r="F240" s="16" t="s">
        <v>70</v>
      </c>
      <c r="G240" s="17"/>
      <c r="H240" s="30"/>
      <c r="I240" s="17"/>
      <c r="J240" s="25" t="s">
        <v>65</v>
      </c>
      <c r="K240" s="26" t="s">
        <v>31</v>
      </c>
      <c r="L240" s="30"/>
      <c r="M240" s="17"/>
      <c r="N240" s="19"/>
    </row>
    <row r="241" customFormat="false" ht="45" hidden="false" customHeight="false" outlineLevel="0" collapsed="false">
      <c r="A241" s="23" t="s">
        <v>892</v>
      </c>
      <c r="B241" s="24" t="s">
        <v>893</v>
      </c>
      <c r="C241" s="24" t="s">
        <v>894</v>
      </c>
      <c r="D241" s="25" t="s">
        <v>213</v>
      </c>
      <c r="E241" s="16" t="s">
        <v>168</v>
      </c>
      <c r="F241" s="16" t="s">
        <v>96</v>
      </c>
      <c r="G241" s="17"/>
      <c r="H241" s="28" t="s">
        <v>42</v>
      </c>
      <c r="I241" s="17"/>
      <c r="J241" s="25" t="s">
        <v>65</v>
      </c>
      <c r="K241" s="26" t="s">
        <v>31</v>
      </c>
      <c r="L241" s="30"/>
      <c r="M241" s="17"/>
      <c r="N241" s="19"/>
    </row>
    <row r="242" customFormat="false" ht="56.25" hidden="false" customHeight="false" outlineLevel="0" collapsed="false">
      <c r="A242" s="23" t="s">
        <v>895</v>
      </c>
      <c r="B242" s="24" t="s">
        <v>896</v>
      </c>
      <c r="C242" s="24" t="s">
        <v>897</v>
      </c>
      <c r="D242" s="27" t="e">
        <f aca="false">NA()</f>
        <v>#N/A</v>
      </c>
      <c r="E242" s="27" t="e">
        <f aca="false">NA()</f>
        <v>#N/A</v>
      </c>
      <c r="F242" s="27" t="e">
        <f aca="false">NA()</f>
        <v>#N/A</v>
      </c>
      <c r="G242" s="17"/>
      <c r="H242" s="30"/>
      <c r="I242" s="17"/>
      <c r="J242" s="25" t="s">
        <v>65</v>
      </c>
      <c r="K242" s="26" t="s">
        <v>31</v>
      </c>
      <c r="L242" s="30"/>
      <c r="M242" s="17"/>
      <c r="N242" s="19"/>
    </row>
    <row r="243" customFormat="false" ht="67.5" hidden="false" customHeight="false" outlineLevel="0" collapsed="false">
      <c r="A243" s="23" t="s">
        <v>898</v>
      </c>
      <c r="B243" s="24" t="s">
        <v>899</v>
      </c>
      <c r="C243" s="24" t="s">
        <v>900</v>
      </c>
      <c r="D243" s="25" t="s">
        <v>901</v>
      </c>
      <c r="E243" s="16" t="s">
        <v>902</v>
      </c>
      <c r="F243" s="16" t="s">
        <v>86</v>
      </c>
      <c r="G243" s="17"/>
      <c r="H243" s="30"/>
      <c r="I243" s="17"/>
      <c r="J243" s="25" t="s">
        <v>65</v>
      </c>
      <c r="K243" s="26" t="s">
        <v>31</v>
      </c>
      <c r="L243" s="30"/>
      <c r="M243" s="17"/>
      <c r="N243" s="19"/>
    </row>
    <row r="244" customFormat="false" ht="56.25" hidden="false" customHeight="false" outlineLevel="0" collapsed="false">
      <c r="A244" s="23" t="s">
        <v>903</v>
      </c>
      <c r="B244" s="24" t="s">
        <v>904</v>
      </c>
      <c r="C244" s="24" t="s">
        <v>905</v>
      </c>
      <c r="D244" s="25" t="s">
        <v>891</v>
      </c>
      <c r="E244" s="16" t="s">
        <v>168</v>
      </c>
      <c r="F244" s="16" t="s">
        <v>70</v>
      </c>
      <c r="G244" s="17"/>
      <c r="H244" s="30"/>
      <c r="I244" s="17"/>
      <c r="J244" s="25" t="s">
        <v>65</v>
      </c>
      <c r="K244" s="26" t="s">
        <v>31</v>
      </c>
      <c r="L244" s="30"/>
      <c r="M244" s="17"/>
      <c r="N244" s="19"/>
    </row>
    <row r="245" customFormat="false" ht="67.5" hidden="false" customHeight="false" outlineLevel="0" collapsed="false">
      <c r="A245" s="23" t="s">
        <v>906</v>
      </c>
      <c r="B245" s="24" t="s">
        <v>907</v>
      </c>
      <c r="C245" s="24" t="s">
        <v>908</v>
      </c>
      <c r="D245" s="25" t="s">
        <v>121</v>
      </c>
      <c r="E245" s="16" t="s">
        <v>710</v>
      </c>
      <c r="F245" s="16" t="s">
        <v>70</v>
      </c>
      <c r="G245" s="17"/>
      <c r="H245" s="30"/>
      <c r="I245" s="17"/>
      <c r="J245" s="25" t="s">
        <v>65</v>
      </c>
      <c r="K245" s="26" t="s">
        <v>31</v>
      </c>
      <c r="L245" s="30"/>
      <c r="M245" s="17"/>
      <c r="N245" s="19"/>
    </row>
    <row r="246" customFormat="false" ht="56.25" hidden="false" customHeight="false" outlineLevel="0" collapsed="false">
      <c r="A246" s="23" t="s">
        <v>909</v>
      </c>
      <c r="B246" s="24" t="s">
        <v>910</v>
      </c>
      <c r="C246" s="24" t="s">
        <v>911</v>
      </c>
      <c r="D246" s="25" t="s">
        <v>912</v>
      </c>
      <c r="E246" s="16" t="s">
        <v>710</v>
      </c>
      <c r="F246" s="16" t="s">
        <v>86</v>
      </c>
      <c r="G246" s="17"/>
      <c r="H246" s="30"/>
      <c r="I246" s="17"/>
      <c r="J246" s="25" t="s">
        <v>65</v>
      </c>
      <c r="K246" s="26" t="s">
        <v>31</v>
      </c>
      <c r="L246" s="30"/>
      <c r="M246" s="17"/>
      <c r="N246" s="19"/>
    </row>
    <row r="247" customFormat="false" ht="67.5" hidden="false" customHeight="false" outlineLevel="0" collapsed="false">
      <c r="A247" s="23" t="s">
        <v>913</v>
      </c>
      <c r="B247" s="24" t="s">
        <v>914</v>
      </c>
      <c r="C247" s="24" t="s">
        <v>915</v>
      </c>
      <c r="D247" s="25" t="s">
        <v>916</v>
      </c>
      <c r="E247" s="16" t="s">
        <v>917</v>
      </c>
      <c r="F247" s="16" t="s">
        <v>304</v>
      </c>
      <c r="G247" s="17"/>
      <c r="H247" s="30"/>
      <c r="I247" s="17"/>
      <c r="J247" s="25" t="s">
        <v>65</v>
      </c>
      <c r="K247" s="26" t="s">
        <v>31</v>
      </c>
      <c r="L247" s="30"/>
      <c r="M247" s="17"/>
      <c r="N247" s="19"/>
    </row>
    <row r="248" customFormat="false" ht="33.75" hidden="false" customHeight="false" outlineLevel="0" collapsed="false">
      <c r="A248" s="23" t="s">
        <v>918</v>
      </c>
      <c r="B248" s="24" t="s">
        <v>919</v>
      </c>
      <c r="C248" s="24" t="s">
        <v>920</v>
      </c>
      <c r="D248" s="25" t="s">
        <v>921</v>
      </c>
      <c r="E248" s="16" t="s">
        <v>96</v>
      </c>
      <c r="F248" s="16" t="s">
        <v>96</v>
      </c>
      <c r="G248" s="17"/>
      <c r="H248" s="30"/>
      <c r="I248" s="17"/>
      <c r="J248" s="25"/>
      <c r="K248" s="26" t="s">
        <v>131</v>
      </c>
      <c r="L248" s="30"/>
      <c r="M248" s="17"/>
      <c r="N248" s="19"/>
    </row>
    <row r="249" customFormat="false" ht="33.75" hidden="false" customHeight="false" outlineLevel="0" collapsed="false">
      <c r="A249" s="23" t="s">
        <v>922</v>
      </c>
      <c r="B249" s="24" t="s">
        <v>923</v>
      </c>
      <c r="C249" s="24" t="s">
        <v>924</v>
      </c>
      <c r="D249" s="25" t="s">
        <v>90</v>
      </c>
      <c r="E249" s="16" t="s">
        <v>57</v>
      </c>
      <c r="F249" s="16" t="s">
        <v>299</v>
      </c>
      <c r="G249" s="17"/>
      <c r="H249" s="30"/>
      <c r="I249" s="17"/>
      <c r="J249" s="25"/>
      <c r="K249" s="26" t="s">
        <v>131</v>
      </c>
      <c r="L249" s="30"/>
      <c r="M249" s="17"/>
      <c r="N249" s="19"/>
    </row>
    <row r="250" customFormat="false" ht="33.75" hidden="false" customHeight="false" outlineLevel="0" collapsed="false">
      <c r="A250" s="23" t="s">
        <v>925</v>
      </c>
      <c r="B250" s="24" t="s">
        <v>926</v>
      </c>
      <c r="C250" s="24" t="s">
        <v>927</v>
      </c>
      <c r="D250" s="25" t="s">
        <v>90</v>
      </c>
      <c r="E250" s="16" t="s">
        <v>160</v>
      </c>
      <c r="F250" s="16" t="s">
        <v>236</v>
      </c>
      <c r="G250" s="17"/>
      <c r="H250" s="30"/>
      <c r="I250" s="17"/>
      <c r="J250" s="25"/>
      <c r="K250" s="26" t="s">
        <v>131</v>
      </c>
      <c r="L250" s="30"/>
      <c r="M250" s="17"/>
      <c r="N250" s="19"/>
    </row>
    <row r="251" customFormat="false" ht="33.75" hidden="false" customHeight="false" outlineLevel="0" collapsed="false">
      <c r="A251" s="23" t="s">
        <v>928</v>
      </c>
      <c r="B251" s="24" t="s">
        <v>929</v>
      </c>
      <c r="C251" s="24" t="s">
        <v>930</v>
      </c>
      <c r="D251" s="25" t="s">
        <v>921</v>
      </c>
      <c r="E251" s="16" t="s">
        <v>75</v>
      </c>
      <c r="F251" s="16" t="s">
        <v>86</v>
      </c>
      <c r="G251" s="17"/>
      <c r="H251" s="28" t="s">
        <v>428</v>
      </c>
      <c r="I251" s="17"/>
      <c r="J251" s="25"/>
      <c r="K251" s="26" t="s">
        <v>31</v>
      </c>
      <c r="L251" s="30"/>
      <c r="M251" s="17"/>
      <c r="N251" s="19"/>
    </row>
    <row r="252" customFormat="false" ht="33.75" hidden="false" customHeight="false" outlineLevel="0" collapsed="false">
      <c r="A252" s="23" t="s">
        <v>931</v>
      </c>
      <c r="B252" s="24" t="s">
        <v>932</v>
      </c>
      <c r="C252" s="24" t="s">
        <v>933</v>
      </c>
      <c r="D252" s="25" t="s">
        <v>74</v>
      </c>
      <c r="E252" s="16" t="s">
        <v>123</v>
      </c>
      <c r="F252" s="16" t="s">
        <v>70</v>
      </c>
      <c r="G252" s="17"/>
      <c r="H252" s="30"/>
      <c r="I252" s="17"/>
      <c r="J252" s="25" t="s">
        <v>65</v>
      </c>
      <c r="K252" s="26" t="s">
        <v>31</v>
      </c>
      <c r="L252" s="30"/>
      <c r="M252" s="17"/>
      <c r="N252" s="19"/>
    </row>
    <row r="253" customFormat="false" ht="22.5" hidden="false" customHeight="false" outlineLevel="0" collapsed="false">
      <c r="A253" s="23" t="s">
        <v>934</v>
      </c>
      <c r="B253" s="24" t="s">
        <v>935</v>
      </c>
      <c r="C253" s="24" t="s">
        <v>936</v>
      </c>
      <c r="D253" s="25" t="s">
        <v>937</v>
      </c>
      <c r="E253" s="16" t="s">
        <v>135</v>
      </c>
      <c r="F253" s="16" t="s">
        <v>86</v>
      </c>
      <c r="G253" s="17"/>
      <c r="H253" s="30"/>
      <c r="I253" s="17"/>
      <c r="J253" s="25"/>
      <c r="K253" s="26" t="s">
        <v>131</v>
      </c>
      <c r="L253" s="30"/>
      <c r="M253" s="17"/>
      <c r="N253" s="19"/>
    </row>
    <row r="254" customFormat="false" ht="15.75" hidden="false" customHeight="false" outlineLevel="0" collapsed="false">
      <c r="A254" s="10" t="s">
        <v>938</v>
      </c>
      <c r="B254" s="29" t="s">
        <v>939</v>
      </c>
      <c r="C254" s="29"/>
      <c r="D254" s="25"/>
      <c r="E254" s="25"/>
      <c r="F254" s="25"/>
      <c r="G254" s="17"/>
      <c r="H254" s="20"/>
      <c r="I254" s="17"/>
      <c r="J254" s="11"/>
      <c r="K254" s="21"/>
      <c r="L254" s="30"/>
      <c r="M254" s="17"/>
      <c r="N254" s="19"/>
    </row>
    <row r="255" customFormat="false" ht="22.5" hidden="false" customHeight="false" outlineLevel="0" collapsed="false">
      <c r="A255" s="23" t="s">
        <v>940</v>
      </c>
      <c r="B255" s="24" t="s">
        <v>941</v>
      </c>
      <c r="C255" s="24" t="s">
        <v>942</v>
      </c>
      <c r="D255" s="25" t="s">
        <v>74</v>
      </c>
      <c r="E255" s="16" t="s">
        <v>86</v>
      </c>
      <c r="F255" s="16" t="s">
        <v>81</v>
      </c>
      <c r="G255" s="17"/>
      <c r="H255" s="28" t="s">
        <v>42</v>
      </c>
      <c r="I255" s="17"/>
      <c r="J255" s="25" t="s">
        <v>65</v>
      </c>
      <c r="K255" s="26" t="s">
        <v>31</v>
      </c>
      <c r="L255" s="30"/>
      <c r="M255" s="17"/>
      <c r="N255" s="19"/>
    </row>
    <row r="256" customFormat="false" ht="45" hidden="false" customHeight="false" outlineLevel="0" collapsed="false">
      <c r="A256" s="23" t="s">
        <v>943</v>
      </c>
      <c r="B256" s="24" t="s">
        <v>944</v>
      </c>
      <c r="C256" s="24" t="s">
        <v>945</v>
      </c>
      <c r="D256" s="25" t="s">
        <v>946</v>
      </c>
      <c r="E256" s="16" t="s">
        <v>168</v>
      </c>
      <c r="F256" s="16" t="s">
        <v>70</v>
      </c>
      <c r="G256" s="17"/>
      <c r="H256" s="28" t="s">
        <v>42</v>
      </c>
      <c r="I256" s="17"/>
      <c r="J256" s="25" t="s">
        <v>65</v>
      </c>
      <c r="K256" s="26" t="s">
        <v>31</v>
      </c>
      <c r="L256" s="30"/>
      <c r="M256" s="17"/>
      <c r="N256" s="19"/>
    </row>
    <row r="257" customFormat="false" ht="67.5" hidden="false" customHeight="false" outlineLevel="0" collapsed="false">
      <c r="A257" s="23" t="s">
        <v>947</v>
      </c>
      <c r="B257" s="24" t="s">
        <v>948</v>
      </c>
      <c r="C257" s="24" t="s">
        <v>949</v>
      </c>
      <c r="D257" s="25" t="s">
        <v>916</v>
      </c>
      <c r="E257" s="16" t="s">
        <v>902</v>
      </c>
      <c r="F257" s="16" t="s">
        <v>208</v>
      </c>
      <c r="G257" s="17"/>
      <c r="H257" s="28" t="s">
        <v>42</v>
      </c>
      <c r="I257" s="17"/>
      <c r="J257" s="25" t="s">
        <v>65</v>
      </c>
      <c r="K257" s="26" t="s">
        <v>31</v>
      </c>
      <c r="L257" s="30"/>
      <c r="M257" s="17"/>
      <c r="N257" s="19"/>
    </row>
    <row r="258" customFormat="false" ht="45" hidden="false" customHeight="false" outlineLevel="0" collapsed="false">
      <c r="A258" s="23" t="s">
        <v>950</v>
      </c>
      <c r="B258" s="24" t="s">
        <v>951</v>
      </c>
      <c r="C258" s="24" t="s">
        <v>952</v>
      </c>
      <c r="D258" s="25" t="s">
        <v>121</v>
      </c>
      <c r="E258" s="16" t="s">
        <v>122</v>
      </c>
      <c r="F258" s="16" t="s">
        <v>64</v>
      </c>
      <c r="G258" s="17"/>
      <c r="H258" s="28" t="s">
        <v>42</v>
      </c>
      <c r="I258" s="17"/>
      <c r="J258" s="25" t="s">
        <v>953</v>
      </c>
      <c r="K258" s="26" t="s">
        <v>31</v>
      </c>
      <c r="L258" s="30"/>
      <c r="M258" s="17"/>
      <c r="N258" s="19"/>
    </row>
    <row r="259" customFormat="false" ht="15.75" hidden="false" customHeight="false" outlineLevel="0" collapsed="false">
      <c r="A259" s="10" t="s">
        <v>954</v>
      </c>
      <c r="B259" s="10" t="s">
        <v>955</v>
      </c>
      <c r="C259" s="29"/>
      <c r="D259" s="25"/>
      <c r="E259" s="25"/>
      <c r="F259" s="25"/>
      <c r="G259" s="17"/>
      <c r="H259" s="20"/>
      <c r="I259" s="17"/>
      <c r="J259" s="11"/>
      <c r="K259" s="21"/>
      <c r="L259" s="30"/>
      <c r="M259" s="17"/>
      <c r="N259" s="19"/>
    </row>
    <row r="260" customFormat="false" ht="22.5" hidden="false" customHeight="false" outlineLevel="0" collapsed="false">
      <c r="A260" s="23" t="s">
        <v>956</v>
      </c>
      <c r="B260" s="24" t="s">
        <v>957</v>
      </c>
      <c r="C260" s="24" t="s">
        <v>958</v>
      </c>
      <c r="D260" s="25" t="s">
        <v>90</v>
      </c>
      <c r="E260" s="16" t="s">
        <v>28</v>
      </c>
      <c r="F260" s="16" t="s">
        <v>96</v>
      </c>
      <c r="G260" s="17"/>
      <c r="H260" s="28" t="s">
        <v>428</v>
      </c>
      <c r="I260" s="17"/>
      <c r="J260" s="25"/>
      <c r="K260" s="26" t="s">
        <v>246</v>
      </c>
      <c r="L260" s="30"/>
      <c r="M260" s="17"/>
      <c r="N260" s="19"/>
    </row>
    <row r="261" customFormat="false" ht="45" hidden="false" customHeight="false" outlineLevel="0" collapsed="false">
      <c r="A261" s="23" t="s">
        <v>959</v>
      </c>
      <c r="B261" s="24" t="s">
        <v>960</v>
      </c>
      <c r="C261" s="24" t="s">
        <v>961</v>
      </c>
      <c r="D261" s="25" t="s">
        <v>74</v>
      </c>
      <c r="E261" s="16" t="s">
        <v>159</v>
      </c>
      <c r="F261" s="16" t="s">
        <v>102</v>
      </c>
      <c r="G261" s="17"/>
      <c r="H261" s="28" t="s">
        <v>42</v>
      </c>
      <c r="I261" s="17"/>
      <c r="J261" s="25" t="s">
        <v>65</v>
      </c>
      <c r="K261" s="26" t="s">
        <v>962</v>
      </c>
      <c r="L261" s="30"/>
      <c r="M261" s="17"/>
      <c r="N261" s="19"/>
    </row>
    <row r="262" customFormat="false" ht="45" hidden="false" customHeight="false" outlineLevel="0" collapsed="false">
      <c r="A262" s="23" t="s">
        <v>963</v>
      </c>
      <c r="B262" s="24" t="s">
        <v>964</v>
      </c>
      <c r="C262" s="24" t="s">
        <v>965</v>
      </c>
      <c r="D262" s="25" t="s">
        <v>583</v>
      </c>
      <c r="E262" s="16" t="s">
        <v>169</v>
      </c>
      <c r="F262" s="16" t="s">
        <v>70</v>
      </c>
      <c r="G262" s="17"/>
      <c r="H262" s="30"/>
      <c r="I262" s="17"/>
      <c r="J262" s="25" t="s">
        <v>65</v>
      </c>
      <c r="K262" s="26" t="s">
        <v>962</v>
      </c>
      <c r="L262" s="30"/>
      <c r="M262" s="17"/>
      <c r="N262" s="19"/>
    </row>
    <row r="263" customFormat="false" ht="33.75" hidden="false" customHeight="false" outlineLevel="0" collapsed="false">
      <c r="A263" s="23" t="s">
        <v>966</v>
      </c>
      <c r="B263" s="24" t="s">
        <v>967</v>
      </c>
      <c r="C263" s="24" t="s">
        <v>968</v>
      </c>
      <c r="D263" s="25" t="s">
        <v>387</v>
      </c>
      <c r="E263" s="16" t="s">
        <v>277</v>
      </c>
      <c r="F263" s="16" t="s">
        <v>51</v>
      </c>
      <c r="G263" s="17"/>
      <c r="H263" s="28" t="s">
        <v>42</v>
      </c>
      <c r="I263" s="17"/>
      <c r="J263" s="25" t="s">
        <v>65</v>
      </c>
      <c r="K263" s="26" t="s">
        <v>31</v>
      </c>
      <c r="L263" s="30"/>
      <c r="M263" s="17"/>
      <c r="N263" s="19"/>
    </row>
    <row r="264" customFormat="false" ht="22.5" hidden="false" customHeight="false" outlineLevel="0" collapsed="false">
      <c r="A264" s="23" t="s">
        <v>969</v>
      </c>
      <c r="B264" s="24" t="s">
        <v>970</v>
      </c>
      <c r="C264" s="24" t="s">
        <v>971</v>
      </c>
      <c r="D264" s="25" t="s">
        <v>387</v>
      </c>
      <c r="E264" s="16" t="s">
        <v>277</v>
      </c>
      <c r="F264" s="16" t="s">
        <v>291</v>
      </c>
      <c r="G264" s="17"/>
      <c r="H264" s="28" t="s">
        <v>42</v>
      </c>
      <c r="I264" s="17"/>
      <c r="J264" s="25" t="s">
        <v>65</v>
      </c>
      <c r="K264" s="26" t="s">
        <v>31</v>
      </c>
      <c r="L264" s="30"/>
      <c r="M264" s="17"/>
      <c r="N264" s="19"/>
    </row>
    <row r="265" customFormat="false" ht="33.75" hidden="false" customHeight="false" outlineLevel="0" collapsed="false">
      <c r="A265" s="23" t="s">
        <v>972</v>
      </c>
      <c r="B265" s="24" t="s">
        <v>973</v>
      </c>
      <c r="C265" s="24" t="s">
        <v>974</v>
      </c>
      <c r="D265" s="25" t="s">
        <v>56</v>
      </c>
      <c r="E265" s="16" t="s">
        <v>123</v>
      </c>
      <c r="F265" s="16" t="s">
        <v>299</v>
      </c>
      <c r="G265" s="17"/>
      <c r="H265" s="28" t="s">
        <v>975</v>
      </c>
      <c r="I265" s="17"/>
      <c r="J265" s="25" t="s">
        <v>65</v>
      </c>
      <c r="K265" s="26" t="s">
        <v>31</v>
      </c>
      <c r="L265" s="30"/>
      <c r="M265" s="17"/>
      <c r="N265" s="19"/>
    </row>
    <row r="266" customFormat="false" ht="33.75" hidden="false" customHeight="false" outlineLevel="0" collapsed="false">
      <c r="A266" s="23" t="s">
        <v>976</v>
      </c>
      <c r="B266" s="24" t="s">
        <v>977</v>
      </c>
      <c r="C266" s="24" t="s">
        <v>978</v>
      </c>
      <c r="D266" s="25" t="s">
        <v>56</v>
      </c>
      <c r="E266" s="16" t="s">
        <v>123</v>
      </c>
      <c r="F266" s="16" t="s">
        <v>96</v>
      </c>
      <c r="G266" s="17"/>
      <c r="H266" s="28" t="s">
        <v>979</v>
      </c>
      <c r="I266" s="17"/>
      <c r="J266" s="25" t="s">
        <v>65</v>
      </c>
      <c r="K266" s="26" t="s">
        <v>31</v>
      </c>
      <c r="L266" s="30"/>
      <c r="M266" s="17"/>
      <c r="N266" s="19"/>
    </row>
    <row r="267" customFormat="false" ht="45" hidden="false" customHeight="false" outlineLevel="0" collapsed="false">
      <c r="A267" s="23" t="s">
        <v>980</v>
      </c>
      <c r="B267" s="24" t="s">
        <v>981</v>
      </c>
      <c r="C267" s="24" t="s">
        <v>982</v>
      </c>
      <c r="D267" s="25" t="s">
        <v>583</v>
      </c>
      <c r="E267" s="16" t="s">
        <v>160</v>
      </c>
      <c r="F267" s="16" t="s">
        <v>70</v>
      </c>
      <c r="G267" s="17"/>
      <c r="H267" s="28" t="s">
        <v>42</v>
      </c>
      <c r="I267" s="17"/>
      <c r="J267" s="25" t="s">
        <v>65</v>
      </c>
      <c r="K267" s="26" t="s">
        <v>962</v>
      </c>
      <c r="L267" s="30"/>
      <c r="M267" s="17"/>
      <c r="N267" s="19"/>
    </row>
    <row r="268" customFormat="false" ht="45" hidden="false" customHeight="false" outlineLevel="0" collapsed="false">
      <c r="A268" s="23" t="s">
        <v>983</v>
      </c>
      <c r="B268" s="24" t="s">
        <v>984</v>
      </c>
      <c r="C268" s="24" t="s">
        <v>985</v>
      </c>
      <c r="D268" s="25" t="s">
        <v>583</v>
      </c>
      <c r="E268" s="16" t="s">
        <v>85</v>
      </c>
      <c r="F268" s="16" t="s">
        <v>51</v>
      </c>
      <c r="G268" s="17"/>
      <c r="H268" s="28" t="s">
        <v>42</v>
      </c>
      <c r="I268" s="17"/>
      <c r="J268" s="25" t="s">
        <v>65</v>
      </c>
      <c r="K268" s="26" t="s">
        <v>962</v>
      </c>
      <c r="L268" s="30"/>
      <c r="M268" s="17"/>
      <c r="N268" s="19"/>
    </row>
    <row r="269" customFormat="false" ht="45" hidden="false" customHeight="false" outlineLevel="0" collapsed="false">
      <c r="A269" s="23" t="s">
        <v>986</v>
      </c>
      <c r="B269" s="24" t="s">
        <v>987</v>
      </c>
      <c r="C269" s="24" t="s">
        <v>988</v>
      </c>
      <c r="D269" s="25" t="s">
        <v>583</v>
      </c>
      <c r="E269" s="16" t="s">
        <v>135</v>
      </c>
      <c r="F269" s="16" t="s">
        <v>64</v>
      </c>
      <c r="G269" s="17"/>
      <c r="H269" s="28" t="s">
        <v>42</v>
      </c>
      <c r="I269" s="17"/>
      <c r="J269" s="25" t="s">
        <v>65</v>
      </c>
      <c r="K269" s="26" t="s">
        <v>962</v>
      </c>
      <c r="L269" s="30"/>
      <c r="M269" s="17"/>
      <c r="N269" s="19"/>
    </row>
    <row r="270" customFormat="false" ht="45" hidden="false" customHeight="false" outlineLevel="0" collapsed="false">
      <c r="A270" s="23" t="s">
        <v>989</v>
      </c>
      <c r="B270" s="24" t="s">
        <v>990</v>
      </c>
      <c r="C270" s="24" t="s">
        <v>991</v>
      </c>
      <c r="D270" s="25" t="s">
        <v>583</v>
      </c>
      <c r="E270" s="16" t="s">
        <v>135</v>
      </c>
      <c r="F270" s="16" t="s">
        <v>304</v>
      </c>
      <c r="G270" s="17"/>
      <c r="H270" s="28" t="s">
        <v>42</v>
      </c>
      <c r="I270" s="17"/>
      <c r="J270" s="25" t="s">
        <v>65</v>
      </c>
      <c r="K270" s="26" t="s">
        <v>962</v>
      </c>
      <c r="L270" s="30"/>
      <c r="M270" s="17"/>
      <c r="N270" s="19"/>
    </row>
    <row r="271" customFormat="false" ht="33.75" hidden="false" customHeight="false" outlineLevel="0" collapsed="false">
      <c r="A271" s="23" t="s">
        <v>992</v>
      </c>
      <c r="B271" s="24" t="s">
        <v>993</v>
      </c>
      <c r="C271" s="24" t="s">
        <v>994</v>
      </c>
      <c r="D271" s="25" t="s">
        <v>583</v>
      </c>
      <c r="E271" s="16" t="s">
        <v>135</v>
      </c>
      <c r="F271" s="16" t="s">
        <v>64</v>
      </c>
      <c r="G271" s="17"/>
      <c r="H271" s="28" t="s">
        <v>42</v>
      </c>
      <c r="I271" s="17"/>
      <c r="J271" s="25" t="s">
        <v>65</v>
      </c>
      <c r="K271" s="26" t="s">
        <v>131</v>
      </c>
      <c r="L271" s="30"/>
      <c r="M271" s="17"/>
      <c r="N271" s="19"/>
    </row>
    <row r="272" customFormat="false" ht="45" hidden="false" customHeight="false" outlineLevel="0" collapsed="false">
      <c r="A272" s="23" t="s">
        <v>995</v>
      </c>
      <c r="B272" s="24" t="s">
        <v>996</v>
      </c>
      <c r="C272" s="24" t="s">
        <v>997</v>
      </c>
      <c r="D272" s="25" t="s">
        <v>583</v>
      </c>
      <c r="E272" s="16" t="s">
        <v>57</v>
      </c>
      <c r="F272" s="16" t="s">
        <v>770</v>
      </c>
      <c r="G272" s="17"/>
      <c r="H272" s="28" t="s">
        <v>42</v>
      </c>
      <c r="I272" s="17"/>
      <c r="J272" s="25" t="s">
        <v>65</v>
      </c>
      <c r="K272" s="26" t="s">
        <v>962</v>
      </c>
      <c r="L272" s="30"/>
      <c r="M272" s="17"/>
      <c r="N272" s="19"/>
    </row>
    <row r="273" customFormat="false" ht="45" hidden="false" customHeight="false" outlineLevel="0" collapsed="false">
      <c r="A273" s="23" t="s">
        <v>998</v>
      </c>
      <c r="B273" s="24" t="s">
        <v>999</v>
      </c>
      <c r="C273" s="24" t="s">
        <v>1000</v>
      </c>
      <c r="D273" s="25" t="s">
        <v>583</v>
      </c>
      <c r="E273" s="16" t="s">
        <v>75</v>
      </c>
      <c r="F273" s="16" t="s">
        <v>304</v>
      </c>
      <c r="G273" s="17"/>
      <c r="H273" s="30"/>
      <c r="I273" s="17"/>
      <c r="J273" s="25" t="s">
        <v>65</v>
      </c>
      <c r="K273" s="26" t="s">
        <v>962</v>
      </c>
      <c r="L273" s="30"/>
      <c r="M273" s="17"/>
      <c r="N273" s="19"/>
    </row>
    <row r="274" customFormat="false" ht="22.5" hidden="false" customHeight="false" outlineLevel="0" collapsed="false">
      <c r="A274" s="23" t="s">
        <v>1001</v>
      </c>
      <c r="B274" s="24" t="s">
        <v>1002</v>
      </c>
      <c r="C274" s="24" t="s">
        <v>1003</v>
      </c>
      <c r="D274" s="25" t="s">
        <v>173</v>
      </c>
      <c r="E274" s="16" t="s">
        <v>1004</v>
      </c>
      <c r="F274" s="16" t="s">
        <v>1004</v>
      </c>
      <c r="G274" s="17"/>
      <c r="H274" s="28" t="s">
        <v>42</v>
      </c>
      <c r="I274" s="17"/>
      <c r="J274" s="25" t="s">
        <v>65</v>
      </c>
      <c r="K274" s="26" t="s">
        <v>31</v>
      </c>
      <c r="L274" s="30"/>
      <c r="M274" s="17"/>
      <c r="N274" s="19"/>
    </row>
    <row r="275" customFormat="false" ht="15.75" hidden="false" customHeight="false" outlineLevel="0" collapsed="false">
      <c r="A275" s="10" t="s">
        <v>1005</v>
      </c>
      <c r="B275" s="10" t="s">
        <v>1006</v>
      </c>
      <c r="C275" s="29"/>
      <c r="D275" s="25"/>
      <c r="E275" s="25"/>
      <c r="F275" s="25"/>
      <c r="G275" s="17"/>
      <c r="H275" s="20"/>
      <c r="I275" s="17"/>
      <c r="J275" s="11"/>
      <c r="K275" s="21"/>
      <c r="L275" s="30"/>
      <c r="M275" s="17"/>
      <c r="N275" s="19"/>
    </row>
    <row r="276" customFormat="false" ht="22.5" hidden="false" customHeight="false" outlineLevel="0" collapsed="false">
      <c r="A276" s="23" t="s">
        <v>1007</v>
      </c>
      <c r="B276" s="24" t="s">
        <v>1008</v>
      </c>
      <c r="C276" s="24" t="s">
        <v>1009</v>
      </c>
      <c r="D276" s="25" t="s">
        <v>1010</v>
      </c>
      <c r="E276" s="16" t="s">
        <v>175</v>
      </c>
      <c r="F276" s="16" t="s">
        <v>240</v>
      </c>
      <c r="G276" s="17"/>
      <c r="H276" s="30"/>
      <c r="I276" s="17"/>
      <c r="J276" s="25"/>
      <c r="K276" s="26" t="s">
        <v>131</v>
      </c>
      <c r="L276" s="30"/>
      <c r="M276" s="17"/>
      <c r="N276" s="19"/>
    </row>
    <row r="277" customFormat="false" ht="45" hidden="false" customHeight="false" outlineLevel="0" collapsed="false">
      <c r="A277" s="23" t="s">
        <v>1011</v>
      </c>
      <c r="B277" s="24" t="s">
        <v>1012</v>
      </c>
      <c r="C277" s="24" t="s">
        <v>1013</v>
      </c>
      <c r="D277" s="25" t="s">
        <v>62</v>
      </c>
      <c r="E277" s="16" t="s">
        <v>169</v>
      </c>
      <c r="F277" s="16" t="s">
        <v>70</v>
      </c>
      <c r="G277" s="17"/>
      <c r="H277" s="30"/>
      <c r="I277" s="17"/>
      <c r="J277" s="25" t="s">
        <v>65</v>
      </c>
      <c r="K277" s="26" t="s">
        <v>31</v>
      </c>
      <c r="L277" s="30"/>
      <c r="M277" s="17"/>
      <c r="N277" s="19"/>
    </row>
    <row r="278" customFormat="false" ht="33.75" hidden="false" customHeight="false" outlineLevel="0" collapsed="false">
      <c r="A278" s="23" t="s">
        <v>1014</v>
      </c>
      <c r="B278" s="24" t="s">
        <v>1015</v>
      </c>
      <c r="C278" s="24" t="s">
        <v>1016</v>
      </c>
      <c r="D278" s="25" t="s">
        <v>1017</v>
      </c>
      <c r="E278" s="16" t="s">
        <v>160</v>
      </c>
      <c r="F278" s="16" t="s">
        <v>86</v>
      </c>
      <c r="G278" s="17"/>
      <c r="H278" s="28" t="s">
        <v>428</v>
      </c>
      <c r="I278" s="17"/>
      <c r="J278" s="25"/>
      <c r="K278" s="26" t="s">
        <v>31</v>
      </c>
      <c r="L278" s="30"/>
      <c r="M278" s="17"/>
      <c r="N278"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