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002">
  <si>
    <t xml:space="preserve">项目编码</t>
  </si>
  <si>
    <t xml:space="preserve">项目名称</t>
  </si>
  <si>
    <t xml:space="preserve">项目内涵</t>
  </si>
  <si>
    <t xml:space="preserve">基本人力消耗及耗时</t>
  </si>
  <si>
    <t xml:space="preserve">技术难度</t>
  </si>
  <si>
    <t xml:space="preserve">风险程度</t>
  </si>
  <si>
    <t xml:space="preserve">综合总分（每项必填总分）</t>
  </si>
  <si>
    <t xml:space="preserve">内涵一次性耗材</t>
  </si>
  <si>
    <t xml:space="preserve">内涵一次性耗材规格、实际用量、采购单价（只对表中耗材填列）</t>
  </si>
  <si>
    <t xml:space="preserve">除外内容</t>
  </si>
  <si>
    <t xml:space="preserve">计价   单位</t>
  </si>
  <si>
    <t xml:space="preserve">计价说明</t>
  </si>
  <si>
    <t xml:space="preserve">其他需要说明的问题</t>
  </si>
  <si>
    <t xml:space="preserve">建议医院名称</t>
  </si>
  <si>
    <t xml:space="preserve">H</t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临床手术治疗</t>
    </r>
  </si>
  <si>
    <t xml:space="preserve">不需要填写</t>
  </si>
  <si>
    <t xml:space="preserve">需填写</t>
  </si>
  <si>
    <t xml:space="preserve">不填</t>
  </si>
  <si>
    <r>
      <rPr>
        <sz val="9"/>
        <rFont val="Noto Sans"/>
        <family val="2"/>
      </rPr>
      <t xml:space="preserve">本章说明：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本章“临床手术治疗”指以治疗为目的、各种有创的临床医疗服务项目。除手术治疗外还包括穿刺引流、注药等有创操作和激光、微波等各种毁损性治疗及内镜治疗。                                                                                  </t>
    </r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本章包括麻醉、神经系统、内分泌系统、眼、耳、鼻咽喉、口腔、呼吸系统、循环系统、造血及淋巴系统、消化系统、泌尿系统、男性生殖系统、女性生殖系统、孕产、肌肉骨骼系统、体被系统项目十七个部分，共计</t>
    </r>
    <r>
      <rPr>
        <sz val="9"/>
        <rFont val="宋体"/>
        <family val="0"/>
        <charset val="134"/>
      </rPr>
      <t xml:space="preserve">5477</t>
    </r>
    <r>
      <rPr>
        <sz val="9"/>
        <rFont val="Noto Sans"/>
        <family val="2"/>
      </rPr>
      <t xml:space="preserve">项。 本章项目编码字首为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. </t>
    </r>
    <r>
      <rPr>
        <sz val="9"/>
        <rFont val="Noto Sans"/>
        <family val="2"/>
      </rPr>
      <t xml:space="preserve">中医传统手术项目如肛肠、中医骨伤，需在中医相应的诊疗项目中查找，不在此重复列项。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. </t>
    </r>
    <r>
      <rPr>
        <sz val="9"/>
        <rFont val="Noto Sans"/>
        <family val="2"/>
      </rPr>
      <t xml:space="preserve">临床操作中的浸润局麻和表面局麻均不单独收费。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5. </t>
    </r>
    <r>
      <rPr>
        <sz val="9"/>
        <rFont val="Noto Sans"/>
        <family val="2"/>
      </rPr>
      <t xml:space="preserve">所有麻醉项目均包含血压、脉搏、心率、呼吸基本体征的监测，不得单独收费。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6. </t>
    </r>
    <r>
      <rPr>
        <sz val="9"/>
        <rFont val="Noto Sans"/>
        <family val="2"/>
      </rPr>
      <t xml:space="preserve">腔镜设备必需使用的耗材均打包平均定价，不得再另收材料费。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7. </t>
    </r>
    <r>
      <rPr>
        <sz val="9"/>
        <rFont val="Noto Sans"/>
        <family val="2"/>
      </rPr>
      <t xml:space="preserve">在手术治疗项目中同时发生的综合项目中的“一般医疗服务项目”不得另外收费，普通缝线、负极板、刀头、连接线、吸引器等计入项目成本。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8. </t>
    </r>
    <r>
      <rPr>
        <sz val="9"/>
        <rFont val="Noto Sans"/>
        <family val="2"/>
      </rPr>
      <t xml:space="preserve">本章医疗服务操作项目价格中各项设备引导、各种制备及辅助操作项目均单独立项计费。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9. </t>
    </r>
    <r>
      <rPr>
        <sz val="9"/>
        <rFont val="Noto Sans"/>
        <family val="2"/>
      </rPr>
      <t xml:space="preserve">本章项目六岁及以下的儿童加收不超过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凡是手术项目中涉及到的独立的服务项目，可以独立收费。如在该项目中已经涵盖的内容不得单独收费。                                                                           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同台手术加收规定：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).</t>
    </r>
    <r>
      <rPr>
        <sz val="9"/>
        <rFont val="Noto Sans"/>
        <family val="2"/>
      </rPr>
      <t xml:space="preserve">经同一切口进行的两种不同疾病的手术，其中另一手术加收；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).</t>
    </r>
    <r>
      <rPr>
        <sz val="9"/>
        <rFont val="Noto Sans"/>
        <family val="2"/>
      </rPr>
      <t xml:space="preserve">经两个切口的两种不同疾病的手术，按手术标准分别计价；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).</t>
    </r>
    <r>
      <rPr>
        <sz val="9"/>
        <rFont val="Noto Sans"/>
        <family val="2"/>
      </rPr>
      <t xml:space="preserve">同一手术项目中两个以上切口的手术加收；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).</t>
    </r>
    <r>
      <rPr>
        <sz val="9"/>
        <rFont val="Noto Sans"/>
        <family val="2"/>
      </rPr>
      <t xml:space="preserve">双侧器官同时实行的手术，在相应单侧手术收费基础上加收。                                                                                                                                                以上四种情况，麻醉费不再另外加收。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如病情需要再次手术，应在该项目计价基础上加收。  </t>
    </r>
  </si>
  <si>
    <t xml:space="preserve">HT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十四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女性生殖系统</t>
    </r>
  </si>
  <si>
    <t xml:space="preserve">HTA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女性生殖器官</t>
    </r>
  </si>
  <si>
    <t xml:space="preserve">HTA77301</t>
  </si>
  <si>
    <t xml:space="preserve">经腹女性生殖系统肿瘤细胞减灭术</t>
  </si>
  <si>
    <r>
      <rPr>
        <sz val="9"/>
        <rFont val="Noto Sans"/>
        <family val="2"/>
      </rPr>
      <t xml:space="preserve">指女性生殖系统恶性肿瘤，手术范围包括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双附件切除术、盆腔及腹主动脉旁淋巴结切除术、大网膜切除术、阑尾切除术、盆腹腔内肿瘤组织切除。消毒铺巾，开腹，留取腹水或腹腔冲洗液，全面探查盆腹腔各脏器及盆腹腔腹膜。必要时取活检。使残留灶小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，氩气刀电凝术，放置引流管，常规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小时</t>
    </r>
  </si>
  <si>
    <t xml:space="preserve">A82</t>
  </si>
  <si>
    <t xml:space="preserve">A66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引流装置</t>
    </r>
  </si>
  <si>
    <t xml:space="preserve">血管夹，特殊缝线，止血材料</t>
  </si>
  <si>
    <t xml:space="preserve">次</t>
  </si>
  <si>
    <t xml:space="preserve">HTA77501</t>
  </si>
  <si>
    <t xml:space="preserve">经腹腔镜女性生殖系统肿瘤细胞减灭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下探查，留取腹腔冲洗液，全面探查盆腹腔各脏器及盆腹腔腹膜，盆腹腔内肿瘤组织切除，残留灶小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，放置引流管，常规关腹。必要时取活检。含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双附件切除术、盆腔及腹主动脉旁淋巴结切除术、大网膜切除术、阑尾切除术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时</t>
    </r>
  </si>
  <si>
    <t xml:space="preserve">A9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引流装置</t>
    </r>
  </si>
  <si>
    <t xml:space="preserve">特殊缝线，止血材料</t>
  </si>
  <si>
    <t xml:space="preserve">HTB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卵巢</t>
    </r>
  </si>
  <si>
    <t xml:space="preserve">HTB45101</t>
  </si>
  <si>
    <t xml:space="preserve">经腹卵巢囊肿穿刺引流术</t>
  </si>
  <si>
    <t xml:space="preserve">患者排空膀胱肠道，消毒穿刺区腹壁，铺无菌巾，腹腔穿刺，超声引导下囊肿穿刺，吸出囊内液体，引流，留置引流管或必要时肿物腔内注射药物。不含超声引导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</si>
  <si>
    <t xml:space="preserve">A50</t>
  </si>
  <si>
    <t xml:space="preserve">A39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，引流装置</t>
    </r>
  </si>
  <si>
    <t xml:space="preserve">HTB45401</t>
  </si>
  <si>
    <t xml:space="preserve">经阴道卵巢囊肿穿刺引流术</t>
  </si>
  <si>
    <t xml:space="preserve">患者排空膀胱、肠道，取膀胱截石位，消毒外阴、阴道、宫颈，铺无菌巾，阴道穹隆穿刺，超声阴道下囊肿穿刺，吸出囊内液体，引流，必要时囊肿腔内注射药物，再次消毒阴道。不含超声引导。</t>
  </si>
  <si>
    <t xml:space="preserve">A42</t>
  </si>
  <si>
    <t xml:space="preserve">A38</t>
  </si>
  <si>
    <t xml:space="preserve">HTB60101</t>
  </si>
  <si>
    <t xml:space="preserve">经阴道穿刺采卵术</t>
  </si>
  <si>
    <r>
      <rPr>
        <sz val="9"/>
        <rFont val="Noto Sans"/>
        <family val="2"/>
      </rPr>
      <t xml:space="preserve">消毒铺巾，阴道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探头带消毒套并套上针导，选择穿刺位点，经阴道穿刺入盆腔穿刺卵泡，负压吸引，吸空卵泡，吸出卵泡液置于常规体外受精胚胎移植实验室</t>
    </r>
    <r>
      <rPr>
        <sz val="9"/>
        <rFont val="宋体"/>
        <family val="0"/>
        <charset val="134"/>
      </rPr>
      <t xml:space="preserve">(IVF)</t>
    </r>
    <r>
      <rPr>
        <sz val="9"/>
        <rFont val="Noto Sans"/>
        <family val="2"/>
      </rPr>
      <t xml:space="preserve">工作热台，送</t>
    </r>
    <r>
      <rPr>
        <sz val="9"/>
        <rFont val="宋体"/>
        <family val="0"/>
        <charset val="134"/>
      </rPr>
      <t xml:space="preserve">IVF</t>
    </r>
    <r>
      <rPr>
        <sz val="9"/>
        <rFont val="Noto Sans"/>
        <family val="2"/>
      </rPr>
      <t xml:space="preserve">实验室倒置显微镜或实体显微镜下找卵，逐个穿刺抽吸其它卵泡。取卵术在净化手术室完成，体外培养在操作在万级层流室、百级净化体外受精</t>
    </r>
    <r>
      <rPr>
        <sz val="9"/>
        <rFont val="宋体"/>
        <family val="0"/>
        <charset val="134"/>
      </rPr>
      <t xml:space="preserve">(IVF)</t>
    </r>
    <r>
      <rPr>
        <sz val="9"/>
        <rFont val="Noto Sans"/>
        <family val="2"/>
      </rPr>
      <t xml:space="preserve">工作站内完成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60</t>
    </r>
    <r>
      <rPr>
        <sz val="9"/>
        <rFont val="Noto Sans"/>
        <family val="2"/>
      </rPr>
      <t xml:space="preserve">分钟</t>
    </r>
  </si>
  <si>
    <t xml:space="preserve">A5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采卵针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卵泡卵子漂洗液，培养液</t>
    </r>
  </si>
  <si>
    <t xml:space="preserve">HTB60301</t>
  </si>
  <si>
    <t xml:space="preserve">经腹取卵术</t>
  </si>
  <si>
    <r>
      <rPr>
        <sz val="9"/>
        <rFont val="Noto Sans"/>
        <family val="2"/>
      </rPr>
      <t xml:space="preserve">消毒铺巾开腹，用取卵针入套管中，迅速刺入卵泡，专用负压吸引器吸引卵泡液致专用试管，吸取卵泡液致卵泡空，继续抽吸其它卵泡，反复操作吸空全部卵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卵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吸出卵泡液置于专用保温设备内后，立即常规体外受精胚胎移植实验室</t>
    </r>
    <r>
      <rPr>
        <sz val="9"/>
        <rFont val="宋体"/>
        <family val="0"/>
        <charset val="134"/>
      </rPr>
      <t xml:space="preserve">(IVF) </t>
    </r>
    <r>
      <rPr>
        <sz val="9"/>
        <rFont val="Noto Sans"/>
        <family val="2"/>
      </rPr>
      <t xml:space="preserve">使用装有恒温热台的实体显微镜和倒置显微镜找卵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A49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采卵针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受精液，培养液，平衡盐溶液</t>
    </r>
  </si>
  <si>
    <t xml:space="preserve">HTB60501</t>
  </si>
  <si>
    <t xml:space="preserve">经腹腔镜取卵术</t>
  </si>
  <si>
    <r>
      <rPr>
        <sz val="9"/>
        <rFont val="Noto Sans"/>
        <family val="2"/>
      </rPr>
      <t xml:space="preserve">在万级层流的培养室、百级层流超净工作台内避光完成操作，放入腹腔镜，建立气腹，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穿刺口。用取卵针入套管中，迅速刺入卵泡，专用负压吸引器吸引卵泡液至专用试管，吸取卵泡液至卵泡空，继续抽吸其它卵泡，反复操作吸空全部卵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卵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吸出卵泡液置于专用保温设备内后，立即送实验室使用装有恒温热台的实体显微镜和倒置显微镜找卵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6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受精液，培养液，平衡盐溶液</t>
    </r>
  </si>
  <si>
    <t xml:space="preserve">HTB72301</t>
  </si>
  <si>
    <t xml:space="preserve">经腹单侧卵巢打孔术</t>
  </si>
  <si>
    <t xml:space="preserve">消毒铺巾，常规开腹，在单侧卵巢上多部位打孔，必要时取卵巢组织活检，电凝止血，必要时可吸收线缝合止血，关腹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单侧</t>
  </si>
  <si>
    <t xml:space="preserve">HTB72501</t>
  </si>
  <si>
    <t xml:space="preserve">经腹腔镜单侧卵巢打孔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放置腹腔镜探查，腹腔镜下单侧卵巢多部位打孔，冲洗腹腔，腹腔镜下单侧卵巢止血。必要时腹腔镜下止血，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钟</t>
    </r>
  </si>
  <si>
    <t xml:space="preserve">HTB73301</t>
  </si>
  <si>
    <t xml:space="preserve">经腹单侧卵巢囊肿剥除术</t>
  </si>
  <si>
    <t xml:space="preserve">消毒术野，铺巾，开腹，留取腹腔冲洗液，探查盆腹腔，暴露卵巢肿物，切开肿瘤包膜剥除肿瘤，可吸收线缝合卵巢，常规关腹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钟</t>
    </r>
  </si>
  <si>
    <t xml:space="preserve">A53</t>
  </si>
  <si>
    <t xml:space="preserve">A40</t>
  </si>
  <si>
    <r>
      <rPr>
        <sz val="9"/>
        <rFont val="Noto Sans"/>
        <family val="2"/>
      </rPr>
      <t xml:space="preserve">妊娠期加收不超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双侧加收不超过</t>
    </r>
    <r>
      <rPr>
        <sz val="9"/>
        <rFont val="宋体"/>
        <family val="0"/>
        <charset val="134"/>
      </rPr>
      <t xml:space="preserve">80%</t>
    </r>
  </si>
  <si>
    <t xml:space="preserve">HTB73302</t>
  </si>
  <si>
    <t xml:space="preserve">经腹单侧卵巢冠囊肿剥除术</t>
  </si>
  <si>
    <t xml:space="preserve">消毒术野，铺巾，开腹，留取腹腔冲洗液，探查盆腹腔，暴露肿物，切开卵巢冠囊肿包膜，剥除肿瘤，可吸收线缝合卵巢冠，检查无渗血后关腹。</t>
  </si>
  <si>
    <t xml:space="preserve">A52</t>
  </si>
  <si>
    <t xml:space="preserve">同上</t>
  </si>
  <si>
    <t xml:space="preserve">HTB73303</t>
  </si>
  <si>
    <t xml:space="preserve">经腹单侧卵巢楔形切除术</t>
  </si>
  <si>
    <t xml:space="preserve">消毒铺巾，常规开腹，切开单侧卵巢并楔形切除部分卵巢取活检，可吸收线缝合卵巢，关腹。</t>
  </si>
  <si>
    <t xml:space="preserve">HTB73304</t>
  </si>
  <si>
    <t xml:space="preserve">经腹单侧卵巢切除术</t>
  </si>
  <si>
    <t xml:space="preserve">消毒铺巾，开腹，留取腹腔冲洗液，切断单侧卵巢悬韧带、单侧卵巢固有韧带、切断卵巢系膜，切除单侧卵巢，缝合各断端止血，关腹。</t>
  </si>
  <si>
    <t xml:space="preserve">HTB73305</t>
  </si>
  <si>
    <t xml:space="preserve">经腹单侧卵巢输卵管切除术</t>
  </si>
  <si>
    <t xml:space="preserve">消毒铺巾，开腹，留取腹腔冲洗液，切除单侧卵巢悬韧带、单侧卵巢固有韧带、单侧输卵管系膜，切除单侧卵巢输卵管，缝合各断端止血，关腹。</t>
  </si>
  <si>
    <t xml:space="preserve">HTB73501</t>
  </si>
  <si>
    <t xml:space="preserve">经腹腔镜单侧卵巢囊肿剥除术</t>
  </si>
  <si>
    <r>
      <rPr>
        <sz val="9"/>
        <rFont val="Noto Sans"/>
        <family val="2"/>
      </rPr>
      <t xml:space="preserve">消毒术野，铺巾后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放置腹腔镜探查，留取腹腔冲洗液，腹腔镜下切开单侧肿瘤包膜剥离肿瘤，放置取物袋取出肿瘤，彻底止血，留置引流管后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钟</t>
    </r>
  </si>
  <si>
    <t xml:space="preserve">A65</t>
  </si>
  <si>
    <t xml:space="preserve">HTB73502</t>
  </si>
  <si>
    <t xml:space="preserve">经腹腔镜单侧卵巢冠囊肿剥除术</t>
  </si>
  <si>
    <t xml:space="preserve">消毒术野，铺巾后建立气腹，插入腹腔镜探查，留取腹腔冲洗液，腹腔镜下切开卵巢冠，剥离肿瘤，放置取物袋取出肿瘤，彻底止血，留置引流管后关腹。</t>
  </si>
  <si>
    <t xml:space="preserve">A61</t>
  </si>
  <si>
    <t xml:space="preserve">HTB73503</t>
  </si>
  <si>
    <t xml:space="preserve">经腹腔镜单侧卵巢楔形切除术</t>
  </si>
  <si>
    <t xml:space="preserve">消毒铺巾，建立气腹，插入腹腔镜探查，腹腔镜下切开单侧卵巢并楔形切除部分取活检，冲洗腹腔，腹腔镜下单侧卵巢止血，必要时可吸收线缝合，关腹。</t>
  </si>
  <si>
    <t xml:space="preserve">A63</t>
  </si>
  <si>
    <t xml:space="preserve">HTB73504</t>
  </si>
  <si>
    <t xml:space="preserve">经腹腔镜单侧卵巢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放置腹腔镜探查，留取腹腔冲洗液，腹腔镜切除单侧卵巢固有韧带和卵巢悬韧带，切断卵巢系膜，切除单侧卵巢，电凝各断端止血，必要时缝合，留置引流管后关腹。</t>
    </r>
  </si>
  <si>
    <t xml:space="preserve">A62</t>
  </si>
  <si>
    <t xml:space="preserve">HTB73505</t>
  </si>
  <si>
    <t xml:space="preserve">经腹腔镜单侧卵巢输卵管切除术</t>
  </si>
  <si>
    <t xml:space="preserve">消毒铺巾，建立气腹，插入腹腔镜探查，留取腹腔冲洗液，腹腔镜切除单侧卵巢固有韧带和卵巢悬韧带，切除单侧输卵管系膜、单侧卵巢和输卵管，电凝各断端止血，必要时缝合，留置引流管后关腹。不含病理学检查。</t>
  </si>
  <si>
    <t xml:space="preserve">A41</t>
  </si>
  <si>
    <t xml:space="preserve">HTB77301</t>
  </si>
  <si>
    <t xml:space="preserve">经腹卵巢癌分期手术</t>
  </si>
  <si>
    <t xml:space="preserve">消毒铺巾，开腹，留取腹水或腹腔冲洗液，全面探查盆腹腔各脏器及盆腹腔腹膜，切除全子宫及双附件、盆腔及腹主动脉旁淋巴结、大网膜、阑尾及盆腹腔可疑病灶，必要时取活检，放置引流管，常规关腹。不含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小时</t>
    </r>
  </si>
  <si>
    <t xml:space="preserve">A88</t>
  </si>
  <si>
    <t xml:space="preserve">HTB77501</t>
  </si>
  <si>
    <t xml:space="preserve">经腹腔镜卵巢癌分期手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。留取腹水或腹腔冲洗液，全面探查盆腹腔各脏器及盆腹腔腹膜，切除全子宫及双附件、盆腔及腹主动脉旁淋巴结、大网膜、阑尾及盆腹腔可疑病灶，必要时取活检，放置引流管，常规关腹。不含病理学检查。</t>
    </r>
  </si>
  <si>
    <t xml:space="preserve">A80</t>
  </si>
  <si>
    <t xml:space="preserve">HTB83301</t>
  </si>
  <si>
    <t xml:space="preserve">经腹单侧卵巢成形术</t>
  </si>
  <si>
    <t xml:space="preserve">消毒铺巾，常规开腹，单侧卵巢止血并取活检，缝合修补，卵巢成形，关腹。</t>
  </si>
  <si>
    <t xml:space="preserve">HTB83501</t>
  </si>
  <si>
    <t xml:space="preserve">经腹腔镜单侧卵巢成形术</t>
  </si>
  <si>
    <t xml:space="preserve">消毒铺巾，建立气腹，插入腹腔镜探查，腹腔镜下单侧卵巢止血并取活检，清理盆腹腔积血，冲洗腹腔，腹腔镜下单侧卵巢止血，必要时缝合，成形卵巢，留置腹腔引流管，关腹。</t>
  </si>
  <si>
    <t xml:space="preserve">HTB88301</t>
  </si>
  <si>
    <t xml:space="preserve">经腹单侧卵巢移位术</t>
  </si>
  <si>
    <t xml:space="preserve">消毒铺巾，开腹，探查要进行移位的卵巢正常，切断单侧卵巢固有韧带及输卵管峡部，游离卵巢动静脉，将卵巢固定在盆腹腔内或皮下，检查移位的卵巢血运良好，关腹。不含卵巢活检术、卵巢部分切除术、病理学检查。</t>
  </si>
  <si>
    <t xml:space="preserve">A55</t>
  </si>
  <si>
    <r>
      <rPr>
        <sz val="9"/>
        <rFont val="Noto Sans"/>
        <family val="2"/>
      </rPr>
      <t xml:space="preserve">双侧加收不超过</t>
    </r>
    <r>
      <rPr>
        <sz val="9"/>
        <rFont val="宋体"/>
        <family val="0"/>
        <charset val="134"/>
      </rPr>
      <t xml:space="preserve">80%</t>
    </r>
  </si>
  <si>
    <t xml:space="preserve">HTB88501</t>
  </si>
  <si>
    <t xml:space="preserve">经腹腔镜单侧卵巢移位术</t>
  </si>
  <si>
    <r>
      <rPr>
        <sz val="9"/>
        <rFont val="Noto Sans"/>
        <family val="2"/>
      </rPr>
      <t xml:space="preserve">局部皮肤消毒后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，探查要进行移位的卵巢正常，腹腔镜下切断单侧卵巢固有韧带及输卵管峡部，游离卵巢动静脉，将单侧卵巢固定在盆腹腔内或皮下，止血，必要时留腹腔引流管，关腹。不含卵巢活检术、卵巢部分切除术、病理学检查。</t>
    </r>
  </si>
  <si>
    <t xml:space="preserve">A67</t>
  </si>
  <si>
    <t xml:space="preserve">A48</t>
  </si>
  <si>
    <t xml:space="preserve">HTB89301</t>
  </si>
  <si>
    <t xml:space="preserve">经腹单侧卵巢移植术</t>
  </si>
  <si>
    <t xml:space="preserve">消毒铺巾，开腹，行双侧输卵管切除术，切除子宫角部，固定单侧卵巢于子宫角部，吻合卵巢血管，检查卵巢的血供，关腹。不含卵巢切除术、取卵巢术、卵巢修剪保存术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止血材料</t>
  </si>
  <si>
    <t xml:space="preserve">HTB89501</t>
  </si>
  <si>
    <t xml:space="preserve">经腹腔镜单侧卵巢移植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盆腹腔，行单侧输卵管切除术，切除单侧子宫角部，固定单侧卵巢于子宫角部，吻合单侧卵巢血管，检查卵巢的血供，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t xml:space="preserve">A59</t>
  </si>
  <si>
    <t xml:space="preserve">HTC-HTM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输送管道</t>
    </r>
  </si>
  <si>
    <t xml:space="preserve">HTC</t>
  </si>
  <si>
    <t xml:space="preserve">输卵管</t>
  </si>
  <si>
    <t xml:space="preserve">HTC45301</t>
  </si>
  <si>
    <t xml:space="preserve">经腹单侧输卵管积水穿刺引流术</t>
  </si>
  <si>
    <r>
      <rPr>
        <sz val="9"/>
        <rFont val="Noto Sans"/>
        <family val="2"/>
      </rPr>
      <t xml:space="preserve">消毒铺巾，局部麻醉，腹腔穿刺术，穿刺单侧输卵管积水，抽吸引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必要时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必要时输卵管内灌注药物治疗，术毕敷贴伤口。不含超声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C45401</t>
  </si>
  <si>
    <t xml:space="preserve">经阴道单侧输卵管积水穿刺术</t>
  </si>
  <si>
    <r>
      <rPr>
        <sz val="9"/>
        <rFont val="Noto Sans"/>
        <family val="2"/>
      </rPr>
      <t xml:space="preserve">膀胱截石位，消毒外阴阴道，铺无菌巾、单，经阴道穹窿穿刺，单侧输卵管穿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必要时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抽吸积水。必要时输卵管内灌注药物治疗。不含超声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A44</t>
  </si>
  <si>
    <t xml:space="preserve">HTC45402</t>
  </si>
  <si>
    <t xml:space="preserve">苗勒氏管囊肿穿刺抽液治疗</t>
  </si>
  <si>
    <t xml:space="preserve">术前准备，彩色多普勒超声确认囊肿的位置及大小，选择囊肿穿刺点及深度，穿刺引导套组，在超声引导下将穿刺针刺入囊肿内，抽出囊液。图文报告。不含经直肠超声引导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C85</t>
  </si>
  <si>
    <t xml:space="preserve">C8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</t>
    </r>
  </si>
  <si>
    <t xml:space="preserve">HTC45501</t>
  </si>
  <si>
    <t xml:space="preserve">经腹腔镜单侧输卵管积水穿刺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，单侧输卵管积水穿刺。必要时输卵管内用药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</t>
    </r>
  </si>
  <si>
    <t xml:space="preserve">HTC48301</t>
  </si>
  <si>
    <t xml:space="preserve">经腹单侧输卵管内药物注射</t>
  </si>
  <si>
    <t xml:space="preserve">指宫外孕药物介入治疗。消毒铺巾，开腹，探查盆腹腔，单侧输卵管胎囊穿刺，超声引导下囊内注射药物。</t>
  </si>
  <si>
    <t xml:space="preserve">A43</t>
  </si>
  <si>
    <t xml:space="preserve">HTC48401</t>
  </si>
  <si>
    <t xml:space="preserve">经阴道单侧输卵管内药物注射</t>
  </si>
  <si>
    <t xml:space="preserve">指宫外孕药物介入治疗。膀胱截石位，消毒外阴阴道，铺无菌巾、单，经阴道穹窿穿刺，单侧输卵管胎囊穿刺，囊内注射药物。不含超声引导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C48501</t>
  </si>
  <si>
    <t xml:space="preserve">经腹腔镜单侧输卵管内药物注射</t>
  </si>
  <si>
    <r>
      <rPr>
        <sz val="9"/>
        <rFont val="Noto Sans"/>
        <family val="2"/>
      </rPr>
      <t xml:space="preserve">指宫外孕药物介入治疗。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，单侧输卵管胎囊穿刺，囊内注射药物治疗。</t>
    </r>
  </si>
  <si>
    <t xml:space="preserve">HTC48502</t>
  </si>
  <si>
    <t xml:space="preserve">经腹腔镜输卵管高压洗注术</t>
  </si>
  <si>
    <t xml:space="preserve">在无菌手术室内进行全麻下手术。导管插入输卵管，高压冲液分离粘连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小时</t>
    </r>
  </si>
  <si>
    <t xml:space="preserve">HTC48601</t>
  </si>
  <si>
    <t xml:space="preserve">腹腔镜辅助下输卵管镜插管通水术</t>
  </si>
  <si>
    <t xml:space="preserve">在腹腔镜下操作，宫腔镜下插入输卵管镜，专用一次性导管插入子宫输卵管口，注入药液检查输卵管通畅情况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A70</t>
  </si>
  <si>
    <t xml:space="preserve">HTC50301</t>
  </si>
  <si>
    <t xml:space="preserve">经腹单侧输卵管开窗术</t>
  </si>
  <si>
    <t xml:space="preserve">消毒铺巾，开腹，在输卵管膨大处沿输卵管纵轴切开单侧输卵管，取出管内容物，开窗缝合止血，关腹。</t>
  </si>
  <si>
    <t xml:space="preserve">A47</t>
  </si>
  <si>
    <t xml:space="preserve">HTC50501</t>
  </si>
  <si>
    <t xml:space="preserve">经腹腔镜单侧输卵管开窗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，在输卵管膨大处沿输卵管纵轴切开单侧输卵管，取出管内容物，电凝开窗部位止血，必要时可吸收线缝合，留置引流管后关腹。</t>
    </r>
  </si>
  <si>
    <t xml:space="preserve">HTC59301</t>
  </si>
  <si>
    <t xml:space="preserve">经腹输卵管结扎术</t>
  </si>
  <si>
    <t xml:space="preserve">在无菌手术室内完成。在局麻或其它麻醉下手术，常规腹部皮肤消毒铺巾，分层切开腹壁各层后，寻找输卵管，系膜下注入少量盐水后切开输卵管系膜，游离输卵管后切除部分输卵管，结扎近端。缝合系膜并将近端包埋在系膜内，结扎远端输卵管，同法处理对侧输卵管，探查无出血，清点敷料器械，缝合线依次缝合腹壁各层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A45</t>
  </si>
  <si>
    <t xml:space="preserve">A24</t>
  </si>
  <si>
    <t xml:space="preserve">HTC59302</t>
  </si>
  <si>
    <t xml:space="preserve">经阴道输卵管粘堵绝育术</t>
  </si>
  <si>
    <r>
      <rPr>
        <sz val="9"/>
        <rFont val="Noto Sans"/>
        <family val="2"/>
      </rPr>
      <t xml:space="preserve">膀胱截石位，消毒外阴阴道及宫颈，探测宫腔，选用专用一次性输卵管导管插入子宫输卵管口，注射粘堵剂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片判断效果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A35</t>
  </si>
  <si>
    <t xml:space="preserve">输卵管插管，止血材料</t>
  </si>
  <si>
    <t xml:space="preserve">HTC59501</t>
  </si>
  <si>
    <t xml:space="preserve">经腹腔镜输卵管结扎术</t>
  </si>
  <si>
    <r>
      <rPr>
        <sz val="9"/>
        <rFont val="Noto Sans"/>
        <family val="2"/>
      </rPr>
      <t xml:space="preserve">消毒铺巾，建立气腹，放入腹腔镜，两到三个穿刺口，镜下采用套环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环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钛夹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钛夹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电凝切断法离断双侧输卵管。穿刺置腹腔镜观察，电凝离断双侧输卵管，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C62301</t>
  </si>
  <si>
    <t xml:space="preserve">输卵管选择性插管术</t>
  </si>
  <si>
    <t xml:space="preserve">在腹腔镜下操作，用特殊的转向装置的宫腔镜，选用专用一次性输卵管导管插入子宫输卵管口，注入药液检查输卵管通畅情况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.5-2</t>
    </r>
    <r>
      <rPr>
        <sz val="9"/>
        <rFont val="Noto Sans"/>
        <family val="2"/>
      </rPr>
      <t xml:space="preserve">小时</t>
    </r>
  </si>
  <si>
    <t xml:space="preserve">A56</t>
  </si>
  <si>
    <t xml:space="preserve">输卵管插管</t>
  </si>
  <si>
    <t xml:space="preserve">HTC73301</t>
  </si>
  <si>
    <t xml:space="preserve">经腹单侧输卵管系膜囊肿剥除术</t>
  </si>
  <si>
    <t xml:space="preserve">消毒铺巾，开腹，留取腹腔冲洗液，探查盆腹腔，暴露肿物，切开输卵管系膜剥除肿瘤，可吸收线缝合输卵管系膜，检查无渗血后关腹。</t>
  </si>
  <si>
    <t xml:space="preserve">HTC73302</t>
  </si>
  <si>
    <t xml:space="preserve">经腹单侧输卵管切除术</t>
  </si>
  <si>
    <t xml:space="preserve">消毒铺巾，开腹，切除单侧输卵管系膜及输卵管，缝合断端止血，关腹。</t>
  </si>
  <si>
    <t xml:space="preserve">HTC73501</t>
  </si>
  <si>
    <t xml:space="preserve">经腹腔镜单侧输卵管系膜囊肿剥除术</t>
  </si>
  <si>
    <r>
      <rPr>
        <sz val="9"/>
        <rFont val="Noto Sans"/>
        <family val="2"/>
      </rPr>
      <t xml:space="preserve">消毒术野，铺巾后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放置腹腔镜探查，留取腹腔冲洗液，腹腔镜下切开输卵管系膜，剥离肿瘤，放置取物袋取出肿瘤，彻底止血，留置引流管后关腹。</t>
    </r>
  </si>
  <si>
    <t xml:space="preserve">HTC73502</t>
  </si>
  <si>
    <t xml:space="preserve">经腹腔镜单侧输卵管切除术</t>
  </si>
  <si>
    <t xml:space="preserve">消毒铺巾，建立气腹，插入腹腔镜探查，腹腔镜下切除单侧输卵管系膜和输卵管，电凝断端止血，必要时缝合，留置引流管后关腹。</t>
  </si>
  <si>
    <t xml:space="preserve">HTC80301</t>
  </si>
  <si>
    <t xml:space="preserve">输卵管复通术</t>
  </si>
  <si>
    <r>
      <rPr>
        <sz val="9"/>
        <rFont val="Noto Sans"/>
        <family val="2"/>
      </rPr>
      <t xml:space="preserve">分离输卵管与肠管等组织的粘连，自输卵管伞端插入一导管，注入美蓝液，确定病变部位。在子宫底部，于输卵管进入子宫角部卧式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字形切开子宫肌层，分离输卵管子宫口，导管从输卵管子宫口插入宫腔作支架，用</t>
    </r>
    <r>
      <rPr>
        <sz val="9"/>
        <rFont val="宋体"/>
        <family val="0"/>
        <charset val="134"/>
      </rPr>
      <t xml:space="preserve">6-0</t>
    </r>
    <r>
      <rPr>
        <sz val="9"/>
        <rFont val="Noto Sans"/>
        <family val="2"/>
      </rPr>
      <t xml:space="preserve">无创线间断缝合。手术困难，容易出血，必要时阻断子宫血流。</t>
    </r>
  </si>
  <si>
    <t xml:space="preserve">HTC83301</t>
  </si>
  <si>
    <t xml:space="preserve">经腹单侧输卵管伞端成形术</t>
  </si>
  <si>
    <t xml:space="preserve">消毒铺巾，开腹分离输卵管周围粘连，开放管腔，人工造伞，镜下显微外翻缝合。</t>
  </si>
  <si>
    <t xml:space="preserve">A34</t>
  </si>
  <si>
    <t xml:space="preserve">HTC83302</t>
  </si>
  <si>
    <t xml:space="preserve">经腹输卵管整形术</t>
  </si>
  <si>
    <t xml:space="preserve">消毒铺巾，开腹，分解粘连后输卵管整形，检查输卵管通畅性，预防粘连，关腹。</t>
  </si>
  <si>
    <t xml:space="preserve">A46</t>
  </si>
  <si>
    <t xml:space="preserve">HTC83501</t>
  </si>
  <si>
    <t xml:space="preserve">经腹腔镜单侧输卵管伞端成形术</t>
  </si>
  <si>
    <t xml:space="preserve">消毒铺巾，建立气腹，放入腹腔镜，穿刺，分离输卵管周围粘连、开放管腔，人工造伞，镜下显微外翻缝合。</t>
  </si>
  <si>
    <t xml:space="preserve">HTC83502</t>
  </si>
  <si>
    <t xml:space="preserve">经腹腔镜输卵管整形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分解粘连后输卵管整形，检查输卵管通畅性，预防粘连。</t>
    </r>
  </si>
  <si>
    <t xml:space="preserve">A76</t>
  </si>
  <si>
    <t xml:space="preserve">HTC86501</t>
  </si>
  <si>
    <t xml:space="preserve">经腹腔镜单侧输卵管吻合术</t>
  </si>
  <si>
    <r>
      <rPr>
        <sz val="9"/>
        <rFont val="Noto Sans"/>
        <family val="2"/>
      </rPr>
      <t xml:space="preserve">消毒铺巾。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放置宫腔管备术中通液，腹腔镜下探查盆腹腔，腹腔镜下、显微镜下分离单侧输卵管及系膜、打开远端近端输卵管管腔，检测输卵管通畅度，显微镜下吻合单侧输卵管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针、吻合输卵管系膜，再次检测吻合后通畅度。</t>
    </r>
  </si>
  <si>
    <t xml:space="preserve">HTC87301</t>
  </si>
  <si>
    <t xml:space="preserve">经腹单侧输卵管宫角植入术</t>
  </si>
  <si>
    <t xml:space="preserve">消毒铺巾，开腹，游离单侧通畅输卵管段，切除输卵管阻塞段，将输卵管固定于子宫角，特殊缝线显微外科缝合输卵管与子宫角部，关腹。</t>
  </si>
  <si>
    <t xml:space="preserve">HTC87302</t>
  </si>
  <si>
    <t xml:space="preserve">经腹显微镜下单侧输卵管吻合术</t>
  </si>
  <si>
    <r>
      <rPr>
        <sz val="9"/>
        <rFont val="Noto Sans"/>
        <family val="2"/>
      </rPr>
      <t xml:space="preserve">消毒铺巾，放置宫腔管备术中通液，开腹，显微镜下分离输卵管及系膜、打开远端近端输卵管管腔，检测输卵管通畅度，显微镜下吻合单侧输卵管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针、吻合输卵管系膜，再次检测吻合后通畅度。</t>
    </r>
  </si>
  <si>
    <t xml:space="preserve">HTC87401</t>
  </si>
  <si>
    <t xml:space="preserve">经阴道输卵管通气术</t>
  </si>
  <si>
    <t xml:space="preserve">膀胱截石位，外阴阴道消毒铺巾，放置窥器，暴露宫颈，探宫腔长，将通液器置于宫口，或将通气管置入子宫腔并固定，连接压力测定装置，向宫腔注入空气，描计宫腔压力变化，询问患者腹痛情况，评定输卵管通畅情况。不含超声引导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25</t>
  </si>
  <si>
    <t xml:space="preserve">A2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通气管，阴道窥器</t>
    </r>
  </si>
  <si>
    <t xml:space="preserve">HTC87402</t>
  </si>
  <si>
    <t xml:space="preserve">经阴道输卵管通液术</t>
  </si>
  <si>
    <t xml:space="preserve">膀胱截石位，外阴阴道消毒铺巾，放置窥器，暴露宫颈，探宫腔长，将通液器置于宫口，或通液管置入子宫腔，充盈球囊固定，连接压力测定装置，用通液管向宫腔注入通液用药物，描计宫腔压力变化和询问患者腹痛情况，评定输卵管通畅情况。不含超声引导、病理学检查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通液管，阴道窥器</t>
    </r>
  </si>
  <si>
    <t xml:space="preserve">HTC87501</t>
  </si>
  <si>
    <t xml:space="preserve">经腹腔镜单侧输卵管宫角植入术</t>
  </si>
  <si>
    <t xml:space="preserve">局部皮肤消毒后建立气腹，放入腹腔镜探查，游离单侧通畅输卵管段，切除输卵管阻塞段，将输卵管固定于子宫角，腹腔镜下特殊缝线显微外科缝合输卵管与子宫角部，止血，留取腹腔冲洗液，关腹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小时</t>
    </r>
  </si>
  <si>
    <t xml:space="preserve">HTC87601</t>
  </si>
  <si>
    <t xml:space="preserve">经宫腔镜双侧输卵管插管通液术</t>
  </si>
  <si>
    <r>
      <rPr>
        <sz val="9"/>
        <rFont val="Noto Sans"/>
        <family val="2"/>
      </rPr>
      <t xml:space="preserve">取出术前放置的宫颈扩张棒，消毒铺巾，留置导尿，器械准备，拿取灭菌好的腹腔镜用物、宫腔镜部件，连接部件并与气腹机膨宫、光源、主机、电凝装置连接，形成气腹，放置穿刺套管，置镜探查盆、腹腔情况，确定腹腔无异常，放置窥器暴露宫颈，再次消毒阴道、宫颈，扩张宫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，腹腔镜下置镜常规探查宫腔情况，确定异物位置、性质，用电切镜针状电极划开组织，用一次性异物钳取出异物，再次探查宫腔，内镜下电凝止血，术毕再次消毒宫颈、阴道，排净腹腔残余气体，缝合切口，消毒覆盖伤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扩宫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t xml:space="preserve">HTC89401</t>
  </si>
  <si>
    <t xml:space="preserve">经阴道配子移植术</t>
  </si>
  <si>
    <r>
      <rPr>
        <sz val="9"/>
        <rFont val="Noto Sans"/>
        <family val="2"/>
      </rPr>
      <t xml:space="preserve">手术操作在万级层流手术间进行，精液处理在万级层流的培养室、百级层流超净工作台内完成。超声引导下采卵，实验室镜下找卵，采集精液并标准化精液分析。取卵后将分离出的精子加入卵培养液中，培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个小时后将精子及卵吸入移植管。经阴道将特殊移植管通过套管进入通畅的输卵管中，推入配子混悬液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小时</t>
    </r>
  </si>
  <si>
    <t xml:space="preserve">A5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胚胎移植管，采卵针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受精液，培养液</t>
    </r>
  </si>
  <si>
    <t xml:space="preserve">HTC89501</t>
  </si>
  <si>
    <t xml:space="preserve">经腹腔镜输卵管内配子移植术</t>
  </si>
  <si>
    <r>
      <rPr>
        <sz val="9"/>
        <rFont val="Noto Sans"/>
        <family val="2"/>
      </rPr>
      <t xml:space="preserve">手术操作在万级层流手术间进行，精液处理在万级层流的培养室、百级层流超净工作台内完成，需使用装有恒温热台的实体显微镜、倒置显微镜。超声引导下采卵，实验室镜下找卵，采集精液并标准化精液分析。取卵后将分离出的精子加入卵培养液中，培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个小时后将精子及卵吸入移植管，按正规腹腔镜操作，建立气腹，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穿刺口，将特殊移植管通过套管进入通畅的输卵管中，推入配子混悬液，需专门人员准备相应设备保存、运送配子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小时</t>
    </r>
  </si>
  <si>
    <t xml:space="preserve">A73</t>
  </si>
  <si>
    <t xml:space="preserve">A6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受精液，培养液</t>
    </r>
  </si>
  <si>
    <t xml:space="preserve">HTC99601</t>
  </si>
  <si>
    <t xml:space="preserve">经宫腔镜输卵管镜治疗</t>
  </si>
  <si>
    <t xml:space="preserve">取出术前放置的宫颈扩张棒，消毒铺巾，留置导尿，器械准备，拿取灭菌好的输卵管镜、宫腔镜部件，连接部件并与气腹机膨宫、光源、主机、电凝装置连接，放置窥器暴露宫颈，再次消毒阴道、宫颈，适当扩张宫颈放置带操作孔道的宫腔镜，常规探查宫腔情况，确定双侧输卵管开口，经宫腔镜操作孔道放置输卵管镜，并在宫腔镜直视下送入输卵管开口内，探查输卵管腔内情况，明确输卵管病变原因，进行相应的治疗，如粘连分离、息肉摘除等，术毕再次消毒宫颈、阴道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HTD-HTK</t>
  </si>
  <si>
    <t xml:space="preserve">子宫</t>
  </si>
  <si>
    <t xml:space="preserve">HTD62401</t>
  </si>
  <si>
    <t xml:space="preserve">宫内节育器放置术</t>
  </si>
  <si>
    <t xml:space="preserve">常规冲洗外阴及阴道，妇科检查，窥阴器暴露子宫颈，消毒擦拭阴道，消毒宫颈，宫颈钳钳夹宫颈、探针探测宫腔深度，括宫器依次扩张宫颈后，按不同节育器的要求将节育器放入宫腔内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60</t>
    </r>
    <r>
      <rPr>
        <sz val="9"/>
        <rFont val="Noto Sans"/>
        <family val="2"/>
      </rPr>
      <t xml:space="preserve">分钟</t>
    </r>
  </si>
  <si>
    <t xml:space="preserve">A26</t>
  </si>
  <si>
    <t xml:space="preserve">宫内节育器</t>
  </si>
  <si>
    <r>
      <rPr>
        <sz val="9"/>
        <rFont val="Noto Sans"/>
        <family val="2"/>
      </rPr>
      <t xml:space="preserve">宫内节育器按国家相关政策收费。双子宫上环加收不超过</t>
    </r>
    <r>
      <rPr>
        <sz val="9"/>
        <rFont val="宋体"/>
        <family val="0"/>
        <charset val="134"/>
      </rPr>
      <t xml:space="preserve">60%</t>
    </r>
  </si>
  <si>
    <t xml:space="preserve">HTD64401</t>
  </si>
  <si>
    <t xml:space="preserve">宫内节育器取出术</t>
  </si>
  <si>
    <t xml:space="preserve">常规冲洗外阴及阴道，妇科检查，窥阴器暴露子宫颈，消毒擦拭阴道，消毒宫颈，宫颈钳钳夹宫颈，探针探测宫腔深度，括宮器依次扩张宮颈后，按不同节育器的要求取出节育器。</t>
  </si>
  <si>
    <t xml:space="preserve">A28</t>
  </si>
  <si>
    <r>
      <rPr>
        <sz val="9"/>
        <rFont val="Noto Sans"/>
        <family val="2"/>
      </rPr>
      <t xml:space="preserve">双子宫取环加收不超过</t>
    </r>
    <r>
      <rPr>
        <sz val="9"/>
        <rFont val="宋体"/>
        <family val="0"/>
        <charset val="134"/>
      </rPr>
      <t xml:space="preserve">60%</t>
    </r>
  </si>
  <si>
    <t xml:space="preserve">HTD70301</t>
  </si>
  <si>
    <t xml:space="preserve">经腹子宫内翻复位术</t>
  </si>
  <si>
    <t xml:space="preserve">常规消毒腹部术野，常规开腹，用组织钳牵拉内翻子宫体部分，复位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HTD70401</t>
  </si>
  <si>
    <t xml:space="preserve">经阴道子宫内翻复位术</t>
  </si>
  <si>
    <r>
      <rPr>
        <sz val="9"/>
        <rFont val="Noto Sans"/>
        <family val="2"/>
      </rPr>
      <t xml:space="preserve">膀胱截石位，消毒外阴阴道，铺无菌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将内翻子宫复位，还纳入盆腔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</t>
    </r>
  </si>
  <si>
    <t xml:space="preserve">HTD71301</t>
  </si>
  <si>
    <t xml:space="preserve">经腹子宫骶前悬吊术</t>
  </si>
  <si>
    <r>
      <rPr>
        <sz val="9"/>
        <rFont val="Noto Sans"/>
        <family val="2"/>
      </rPr>
      <t xml:space="preserve">常规消毒铺巾，开腹，分离骶前腹膜，暴露骶前，补片一端固定于子宫前后壁，另一端固定于骶骨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，关闭后腹膜，关腹。</t>
    </r>
  </si>
  <si>
    <t xml:space="preserve">A57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悬吊带，引流装置</t>
    </r>
  </si>
  <si>
    <t xml:space="preserve">补片，特殊缝线，止血材料</t>
  </si>
  <si>
    <t xml:space="preserve">HTD71501</t>
  </si>
  <si>
    <t xml:space="preserve">经腹腔镜子宫骶前悬吊术</t>
  </si>
  <si>
    <r>
      <rPr>
        <sz val="9"/>
        <rFont val="Noto Sans"/>
        <family val="2"/>
      </rPr>
      <t xml:space="preserve">常规消毒，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观察，分离骶前腹膜，暴露骶前，补片一端固定于子宫前后壁，另一端固定于骶骨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，关闭后腹膜，关腹。不含阴道壁修补术、治疗尿失禁手术、吊带或生物补片修补术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悬吊带，引流装置</t>
    </r>
  </si>
  <si>
    <t xml:space="preserve">HTD73301</t>
  </si>
  <si>
    <t xml:space="preserve">经腹子宫肌瘤切除术</t>
  </si>
  <si>
    <t xml:space="preserve">消毒铺巾，开腹，探查盆腹腔，逐个切除子宫肌瘤，判断是否穿透子宫内膜层，逐层缝合止血，子宫成形，关腹。</t>
  </si>
  <si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肌瘤加收不超过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；肌瘤直径大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加收不超过</t>
    </r>
    <r>
      <rPr>
        <sz val="9"/>
        <rFont val="宋体"/>
        <family val="0"/>
        <charset val="134"/>
      </rPr>
      <t xml:space="preserve">50%</t>
    </r>
  </si>
  <si>
    <t xml:space="preserve">HTD73302</t>
  </si>
  <si>
    <t xml:space="preserve">经腹残角子宫切除术</t>
  </si>
  <si>
    <t xml:space="preserve">消毒铺巾，逐层开腹，切除残角子宫，缝合患侧圆韧带和输卵管、卵巢固有韧带到子宫角，缝合腹壁。不含淋巴结清扫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残角子宫妊娠加收不超过</t>
    </r>
    <r>
      <rPr>
        <sz val="9"/>
        <rFont val="宋体"/>
        <family val="0"/>
        <charset val="134"/>
      </rPr>
      <t xml:space="preserve">50%</t>
    </r>
  </si>
  <si>
    <t xml:space="preserve">HTD73303</t>
  </si>
  <si>
    <t xml:space="preserve">经腹子宫次全切除术</t>
  </si>
  <si>
    <r>
      <rPr>
        <sz val="9"/>
        <rFont val="Noto Sans"/>
        <family val="2"/>
      </rPr>
      <t xml:space="preserve">消毒铺巾，开腹，切除双侧卵巢固有韧带、双侧输卵管峡部、子宫圆韧带，打开阔韧带前后页，下推膀胱，下推直肠，切断双侧子宫动静脉，沿子宫峡部切除子宫，完成次全子宫切除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宫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缝合宫颈断端，止血，关腹。不含淋巴结清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钟</t>
    </r>
  </si>
  <si>
    <t xml:space="preserve">A68</t>
  </si>
  <si>
    <t xml:space="preserve">HTD73401</t>
  </si>
  <si>
    <t xml:space="preserve">经阴道子宫肌瘤切除术</t>
  </si>
  <si>
    <r>
      <rPr>
        <sz val="9"/>
        <rFont val="Noto Sans"/>
        <family val="2"/>
      </rPr>
      <t xml:space="preserve">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探查子宫，暴露子宫肌瘤，切除，逐层缝合止血，放置盆腔引流管，关闭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隆。</t>
    </r>
  </si>
  <si>
    <t xml:space="preserve">A7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，引流装置</t>
    </r>
  </si>
  <si>
    <t xml:space="preserve">HTD73402</t>
  </si>
  <si>
    <t xml:space="preserve">经阴道子宫次全切除术</t>
  </si>
  <si>
    <r>
      <rPr>
        <sz val="9"/>
        <rFont val="Noto Sans"/>
        <family val="2"/>
      </rPr>
      <t xml:space="preserve">膀胱截石位，消毒铺巾，消毒阴道宫颈，打开前或后穹窿，翻出子宫，切除双侧卵巢固有韧带、双侧输卵管峡部、双侧子宫圆韧带，切断双侧子宫动静脉，沿子宫峡部切除子宫，完成次全子宫切除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宫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缝合宫颈断端止血，放置盆腔引流管，关闭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。不含淋巴结清扫。</t>
    </r>
  </si>
  <si>
    <t xml:space="preserve">A71</t>
  </si>
  <si>
    <t xml:space="preserve">HTD73501</t>
  </si>
  <si>
    <t xml:space="preserve">经腹腔镜子宫肌瘤切除术</t>
  </si>
  <si>
    <t xml:space="preserve">消毒铺巾，建立气腹，放入腹腔镜探查盆、腹腔，暴露子宫肌瘤，腹腔镜下切除，腹腔镜下电凝或逐层缝合止血，酌情用肌瘤粉碎装置粉碎后取出肌瘤标本，冲洗腹腔，放置引流管，常规缝合腹壁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HTD73502</t>
  </si>
  <si>
    <t xml:space="preserve">经腹腔镜残角子宫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放置腹腔镜观察，切除残角子宫，缝合患侧圆韧带、输卵管和卵巢固有韧带到子宫角，缝合腹壁。不含淋巴结清扫。</t>
    </r>
  </si>
  <si>
    <t xml:space="preserve">A75</t>
  </si>
  <si>
    <t xml:space="preserve">HTD73503</t>
  </si>
  <si>
    <t xml:space="preserve">经腹腔镜子宫次全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探查盆腹腔，腹腔镜下切除双侧卵巢固有韧带、双侧输卵管峡部、双侧子宫圆韧带，打开阔韧带前后页，下推膀胱，下推直肠，切断双侧或阻断子宫动静脉，沿子宫峡部切除子宫体，完成次全子宫切除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宫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腹腔镜下缝合宫颈断端，取出子宫标本，冲洗腹腔，放置引流管，常规缝合腹壁切口。不含淋巴结清扫。</t>
    </r>
  </si>
  <si>
    <t xml:space="preserve">HTD73601</t>
  </si>
  <si>
    <t xml:space="preserve">经宫腔镜子宫不全中隔切除术</t>
  </si>
  <si>
    <r>
      <rPr>
        <sz val="9"/>
        <rFont val="Noto Sans"/>
        <family val="2"/>
      </rPr>
      <t xml:space="preserve">取出术前放置的宫颈扩张棒，消毒铺巾，留置导尿，器械准备：拿取灭菌好的腹腔镜用物、宫腔镜部件，连接部件并与气腹机膨宫、光源、主机、电凝装置连接，形成气腹，放置穿刺套管，置镜探查盆、腹腔情况，子宫形态，双侧附件情况，确定腹腔无异常，放置窥器暴露宫颈，再次消毒阴道、宫颈，探宫深，扩张宫颈至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，腹腔镜监护下置宫腔镜常规探查宫腔情况，确定中隔性质，用电切镜针状电极划开中隔组织，至宫底部，以双侧输卵管开口为提示，均匀切割，通过透光试验以确认是否达到所需层次，再次探查宫腔，内镜下电凝止血。不含淋巴结清扫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电极，引流装置，扩宫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t xml:space="preserve">HTD73602</t>
  </si>
  <si>
    <t xml:space="preserve">经宫腔镜子宫完全中隔切除术</t>
  </si>
  <si>
    <r>
      <rPr>
        <sz val="9"/>
        <rFont val="Noto Sans"/>
        <family val="2"/>
      </rPr>
      <t xml:space="preserve">取出术前放置的宫颈扩张棒，消毒铺巾，留置导尿，器械准备：拿取灭菌好的腹腔镜用物、宫腔镜部件，连接部件并与气腹机膨宫、光源、主机、电凝装置连接，形成气腹，放置穿刺套管，置镜探查盆、腹腔情况，子宫形态，双侧附件情况，确定腹腔无异常，放置窥器暴露宫颈，再次消毒阴道、宫颈，探宫深，扩张宫颈至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，腹腔镜监护下置宫腔镜常规探查宫腔情况，确定中隔性质，了解中隔部位，确定子宫下级切开中隔的部位，用电切镜针状电极划开中隔组织，至宫底部，以双侧输卵管开口为提示，均匀切割，通过透光试验以确认是否达到所需层次，再次探查宫腔，内镜下电凝止血。不含淋巴结清扫。</t>
    </r>
  </si>
  <si>
    <t xml:space="preserve">HTD75301</t>
  </si>
  <si>
    <t xml:space="preserve">经腹全子宫切除术</t>
  </si>
  <si>
    <t xml:space="preserve">消毒铺巾，开腹，切除并缝合双侧卵巢固有韧带、双侧输卵管峡部、子宫圆韧带，打开阔韧带前后页，下推膀胱，下推直肠，切断双侧子宫动静脉，切断双侧子宫主韧带和骶韧带，缝合阴道断端，止血，关腹。不含淋巴结清扫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t xml:space="preserve">HTD75302</t>
  </si>
  <si>
    <t xml:space="preserve">经腹筋膜内子宫切除术</t>
  </si>
  <si>
    <r>
      <rPr>
        <sz val="9"/>
        <rFont val="Noto Sans"/>
        <family val="2"/>
      </rPr>
      <t xml:space="preserve">指恶性子宫肿瘤，手术难度大于单纯全子宫切除术，子宫各韧带切除范围为宫旁</t>
    </r>
    <r>
      <rPr>
        <sz val="9"/>
        <rFont val="宋体"/>
        <family val="0"/>
        <charset val="134"/>
      </rPr>
      <t xml:space="preserve">0.5-1</t>
    </r>
    <r>
      <rPr>
        <sz val="9"/>
        <rFont val="Noto Sans"/>
        <family val="2"/>
      </rPr>
      <t xml:space="preserve">厘米。消毒铺巾、开腹，全面探查后切除双侧卵巢固有韧带、双侧输卵管峡部、双侧子宫圆韧带，打开阔韧带前后页，下推膀胱，下推直肠，切断双侧子宫动静脉，切断双侧子宫主韧带和骶韧带，夹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</t>
    </r>
    <r>
      <rPr>
        <sz val="9"/>
        <rFont val="宋体"/>
        <family val="0"/>
        <charset val="134"/>
      </rPr>
      <t xml:space="preserve">0.5-1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酌情留取腹腔引流管，缝合阴道断端，关腹。不含淋巴结清扫。</t>
    </r>
  </si>
  <si>
    <t xml:space="preserve">HTD75401</t>
  </si>
  <si>
    <t xml:space="preserve">经阴道全子宫切除术</t>
  </si>
  <si>
    <r>
      <rPr>
        <sz val="9"/>
        <rFont val="Noto Sans"/>
        <family val="2"/>
      </rPr>
      <t xml:space="preserve">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上推直肠、膀胱，打开前后腹膜，探查子宫，依次切除缝合双侧子宫主韧带、骶韧带、双侧子宫动静脉、双侧子宫阔韧带、双侧圆韧带、双侧输卵管峡部及卵巢固有韧带，检查各断端无出血，必要时放置腹腔引流管，缝合后腹膜及阴道断端。不含淋巴结清扫。</t>
    </r>
  </si>
  <si>
    <t xml:space="preserve">HTD75501</t>
  </si>
  <si>
    <t xml:space="preserve">经腹腔镜全子宫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探查盆腹腔，腹腔镜下切除双侧卵巢固有韧带、双侧输卵管峡部、双侧子宫圆韧带，打开阔韧带前后页，下推膀胱，下推直肠，切断双侧子宫动静脉，切断双侧子宫主韧带和骶韧带，切除子宫，腹腔镜下缝合阴道断端，取出子宫标本，冲洗腹腔，放置引流管，常规缝合腹壁切口。不含淋巴结清扫。</t>
    </r>
  </si>
  <si>
    <t xml:space="preserve">A78</t>
  </si>
  <si>
    <t xml:space="preserve">HTD75502</t>
  </si>
  <si>
    <t xml:space="preserve">经腹腔镜筋膜内子宫切除术</t>
  </si>
  <si>
    <r>
      <rPr>
        <sz val="9"/>
        <rFont val="Noto Sans"/>
        <family val="2"/>
      </rPr>
      <t xml:space="preserve">指恶性子宫肿瘤，手术难度大于单纯全子宫切除术，子宫各韧带切除范围为宫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。消毒铺巾、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下全面探查后切除双侧卵巢固有韧带、双侧输卵管峡部、双侧子宫圆韧带，打开阔韧带前后页，下推膀胱，下推直肠，切断双侧子宫动静脉，切断双侧子宫主韧带和骶韧带，夹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酌情留取腹腔引流管，缝合阴道断端，常规缝合腹壁切口。不含淋巴结清扫。</t>
    </r>
  </si>
  <si>
    <t xml:space="preserve">HTD75801</t>
  </si>
  <si>
    <t xml:space="preserve">腹腔镜联合阴式全子宫切除术</t>
  </si>
  <si>
    <r>
      <rPr>
        <sz val="9"/>
        <rFont val="Noto Sans"/>
        <family val="2"/>
      </rPr>
      <t xml:space="preserve">取膀胱截石位，消毒铺巾，消毒外阴、阴道、宫颈，放置窥器，暴露宫颈，放置举宫器。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探查盆腹腔，腹腔镜下切除双侧圆韧带、卵巢固有韧带、双侧输卵管峡部，打开阔韧带前后页，切断双侧子宫动静脉和部分主骶韧带，转阴式手术，环形打开阴道穹窿，切开双侧主韧带、骶韧带、宫旁组织，取出子宫，缝合后腹膜及阴道断端，腹腔镜下冲洗腹腔并止血，留置腹腔引流管，常规缝合腹壁切口。不含淋巴结清扫。</t>
    </r>
  </si>
  <si>
    <t xml:space="preserve">HTD77301</t>
  </si>
  <si>
    <t xml:space="preserve">经腹次广泛子宫切除术</t>
  </si>
  <si>
    <r>
      <rPr>
        <sz val="9"/>
        <rFont val="Noto Sans"/>
        <family val="2"/>
      </rPr>
      <t xml:space="preserve">指恶性肿瘤手术，切除范围为宫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，较筋膜外子宫切除范围广，难度大。消毒铺巾，逐层开腹，留取腹腔冲洗液，全面探查后切除双侧卵巢固有韧带、双侧输卵管峡部、双侧子宫圆韧带，打开阔韧带前后页，下推膀胱，下推直肠，切断双侧子宫动静脉，打开输尿管隧道，打开直肠侧窝与膀胱侧窝，切断双侧子宫主韧带和骶韧带，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留取腹腔引流管，缝合阴道断端，关腹。不含淋巴结清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HTD77302</t>
  </si>
  <si>
    <t xml:space="preserve">经腹广泛性子宫切除术</t>
  </si>
  <si>
    <r>
      <rPr>
        <sz val="9"/>
        <rFont val="Noto Sans"/>
        <family val="2"/>
      </rPr>
      <t xml:space="preserve">指妇科恶性肿瘤手术，切除范围为宫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，较次广泛子宫切除范围广，难度大。消毒铺巾，逐层开腹，全面探查后切除双侧卵巢固有韧带、双侧输卵管峡部、双侧子宫圆韧带，打开阔韧带前后页，下推膀胱和直肠，切断双侧子宫动静脉，打开输尿管隧道，打开直肠侧窝与膀胱侧窝，切断双侧子宫主韧带和骶韧带，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盆腹腔淋巴结清扫，留取腹腔引流管，缝合阴道断端，关腹。不含淋巴结清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小时</t>
    </r>
  </si>
  <si>
    <t xml:space="preserve">A85</t>
  </si>
  <si>
    <t xml:space="preserve">HTD77401</t>
  </si>
  <si>
    <t xml:space="preserve">经阴道次广泛子宫切除术</t>
  </si>
  <si>
    <r>
      <rPr>
        <sz val="9"/>
        <rFont val="Noto Sans"/>
        <family val="2"/>
      </rPr>
      <t xml:space="preserve">指恶性肿瘤手术，切除范围为宫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，较筋膜外子宫切除范围广，难度大。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上推直肠、膀胱，打开前后腹膜，探查子宫，依次切除缝合双侧子宫主韧带、骶韧带、双侧子宫动静脉、双侧子宫阔韧带、双侧圆韧带、双侧输卵管峡部及卵巢固有韧带，检查各断端无出血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放置腹腔引流管，缝合后腹膜及阴道断端。不含病理学检查、附件切除术、盆腔及腹主动脉淋巴结切除术。</t>
    </r>
  </si>
  <si>
    <t xml:space="preserve">A84</t>
  </si>
  <si>
    <t xml:space="preserve">HTD77402</t>
  </si>
  <si>
    <t xml:space="preserve">经阴道广泛子宫切除术</t>
  </si>
  <si>
    <r>
      <rPr>
        <sz val="9"/>
        <rFont val="Noto Sans"/>
        <family val="2"/>
      </rPr>
      <t xml:space="preserve">指恶性肿瘤手术，切除范围为宫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，较次广泛子宫切除范围广，难度大。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上推直肠、膀胱，打开前后腹膜，探查子宫，依次切除缝合双侧子宫主韧带、骶韧带、双侧子宫动静脉、双侧子宫阔韧带、双侧圆韧带、双侧输卵管峡部及卵巢固有韧带，检查各断端无出血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放置腹腔引流管，缝合后腹膜及阴道断端。不含淋巴结清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小时</t>
    </r>
  </si>
  <si>
    <t xml:space="preserve">HTD77501</t>
  </si>
  <si>
    <t xml:space="preserve">经腹腔镜次广泛子宫切除术</t>
  </si>
  <si>
    <r>
      <rPr>
        <sz val="9"/>
        <rFont val="Noto Sans"/>
        <family val="2"/>
      </rPr>
      <t xml:space="preserve">指恶性肿瘤手术，切除范围为宫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，较筋膜外子宫切除范围广，难度大。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留取腹腔冲洗液，腹腔镜探查盆腹腔，切除双侧卵巢固有韧带、双侧输卵管峡部、双侧子宫圆韧带，打开阔韧带前后页，下推膀胱，下推直肠，切断双侧子宫动静脉，打开输尿管隧道，打开直肠侧窝与膀胱侧窝，切断双侧子宫主韧带和骶韧带，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留取腹腔引流管，缝合阴道断端，常规缝合腹壁切口。不含淋巴结清扫。</t>
    </r>
  </si>
  <si>
    <t xml:space="preserve">HTD77502</t>
  </si>
  <si>
    <t xml:space="preserve">经腹腔镜广泛子宫切除术</t>
  </si>
  <si>
    <r>
      <rPr>
        <sz val="9"/>
        <rFont val="Noto Sans"/>
        <family val="2"/>
      </rPr>
      <t xml:space="preserve">指妇科恶性肿瘤手术，切除范围为宫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，较次广泛子宫切除范围广，难度大。消毒铺巾、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。双侧全面探查后切除双侧卵巢固有韧带，双侧输卵管峡部，双侧子宫圆韧带，打开阔韧带前后页，下推膀胱和直肠，切断双侧子宫动静脉，打开输尿管隧道，打开直肠侧窝与膀胱侧窝，切断双侧子宫主韧带和骶韧带，加切缝合阴道旁组织，切除部分阴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上各韧带、血管及阴道均距宫体大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处切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留取腹腔引流管，缝合阴道断端，关腹。不含淋巴结清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小时</t>
    </r>
  </si>
  <si>
    <t xml:space="preserve">HTD83301</t>
  </si>
  <si>
    <r>
      <rPr>
        <sz val="9"/>
        <rFont val="Noto Sans"/>
        <family val="2"/>
      </rPr>
      <t xml:space="preserve">经腹子宫纵隔切除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子宫成形术</t>
    </r>
  </si>
  <si>
    <r>
      <rPr>
        <sz val="9"/>
        <rFont val="Noto Sans"/>
        <family val="2"/>
      </rPr>
      <t xml:space="preserve">消毒铺巾，开腹，子宫底部“</t>
    </r>
    <r>
      <rPr>
        <sz val="9"/>
        <rFont val="宋体"/>
        <family val="0"/>
        <charset val="134"/>
      </rPr>
      <t xml:space="preserve">V”</t>
    </r>
    <r>
      <rPr>
        <sz val="9"/>
        <rFont val="Noto Sans"/>
        <family val="2"/>
      </rPr>
      <t xml:space="preserve">形切开，将纵隔连同宫壁一并楔形切除，缝合子宫，缝合腹壁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小时</t>
    </r>
  </si>
  <si>
    <t xml:space="preserve">HTD83302</t>
  </si>
  <si>
    <t xml:space="preserve">经腹双角子宫畸形成形术</t>
  </si>
  <si>
    <r>
      <rPr>
        <sz val="9"/>
        <rFont val="Noto Sans"/>
        <family val="2"/>
      </rPr>
      <t xml:space="preserve">消毒铺巾，逐层开腹，子宫底部“</t>
    </r>
    <r>
      <rPr>
        <sz val="9"/>
        <rFont val="宋体"/>
        <family val="0"/>
        <charset val="134"/>
      </rPr>
      <t xml:space="preserve">V”</t>
    </r>
    <r>
      <rPr>
        <sz val="9"/>
        <rFont val="Noto Sans"/>
        <family val="2"/>
      </rPr>
      <t xml:space="preserve">形切开，楔形切除宫壁，缝合子宫，缝合腹壁。</t>
    </r>
  </si>
  <si>
    <t xml:space="preserve">HTD83303</t>
  </si>
  <si>
    <t xml:space="preserve">经腹子宫修补术</t>
  </si>
  <si>
    <t xml:space="preserve">消毒铺巾，开腹，找到子宫破裂处，子宫破裂处清创，可吸收线逐层缝合修补，关腹。</t>
  </si>
  <si>
    <t xml:space="preserve">HTD83501</t>
  </si>
  <si>
    <t xml:space="preserve">经腹腔镜子宫修补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，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探查，找到子宫破裂处，子宫破裂处清创，可吸收线逐层缝合修补。</t>
    </r>
  </si>
  <si>
    <t xml:space="preserve">HTD83502</t>
  </si>
  <si>
    <t xml:space="preserve">经腹腔镜双角子宫畸形成形术</t>
  </si>
  <si>
    <r>
      <rPr>
        <sz val="9"/>
        <rFont val="Noto Sans"/>
        <family val="2"/>
      </rPr>
      <t xml:space="preserve">消毒铺巾，建立气腹，放入腹腔镜观察，子宫底部“</t>
    </r>
    <r>
      <rPr>
        <sz val="9"/>
        <rFont val="宋体"/>
        <family val="0"/>
        <charset val="134"/>
      </rPr>
      <t xml:space="preserve">V”</t>
    </r>
    <r>
      <rPr>
        <sz val="9"/>
        <rFont val="Noto Sans"/>
        <family val="2"/>
      </rPr>
      <t xml:space="preserve">形切开，楔形切除宫壁，缝合子宫，缝合腹壁。</t>
    </r>
  </si>
  <si>
    <t xml:space="preserve">HTE57401</t>
  </si>
  <si>
    <t xml:space="preserve">经阴道宫腔粘连分离术</t>
  </si>
  <si>
    <r>
      <rPr>
        <sz val="9"/>
        <rFont val="Noto Sans"/>
        <family val="2"/>
      </rPr>
      <t xml:space="preserve">膀胱截石位，外阴阴道消毒铺巾，放置窥器，暴露宫颈，探宫腔，扩张宫颈口，用探针或扩宫器分离粘连组织，使用扩张棒逐号分离宫腔粘连，术毕酌情放置宫内节育器。不含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。</t>
    </r>
  </si>
  <si>
    <t xml:space="preserve">A36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，扩宫材料</t>
    </r>
  </si>
  <si>
    <t xml:space="preserve">宫内节育器按国家相关政策收费</t>
  </si>
  <si>
    <t xml:space="preserve">HTE57501</t>
  </si>
  <si>
    <t xml:space="preserve">经宫腔镜联合腹腔镜宫腔粘连分离术</t>
  </si>
  <si>
    <t xml:space="preserve">腹部、外阴阴道消毒，膀胱截石位，铺巾，放入腹腔镜探查盆腹腔情况，宫腔镜检查宫腔及宫颈，明确粘连部位、程度，腹腔镜监护宫腔镜分离或切除粘连组织，恢复宫腔解剖形态，腹腔镜检查子宫浆膜面淤血、水泡或穿孔情况，术毕输卵管通液检查输卵管情况，放置宫内节育器或防粘连制剂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引流装置，扩宫材料</t>
    </r>
  </si>
  <si>
    <t xml:space="preserve">宫内节育器，特殊缝线</t>
  </si>
  <si>
    <t xml:space="preserve">HTE57601</t>
  </si>
  <si>
    <t xml:space="preserve">经宫腔镜宫腔粘连分离术</t>
  </si>
  <si>
    <r>
      <rPr>
        <sz val="9"/>
        <rFont val="Noto Sans"/>
        <family val="2"/>
      </rPr>
      <t xml:space="preserve">膀胱截石位，外阴阴道消毒铺巾，放置窥器，暴露宫颈，宫腔镜检查宫腔及宫颈，明确粘连部位、程度，必要时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监护宫腔镜分离切除粘连组织，术毕放置宫内节育器或防粘连制剂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HTE61301</t>
  </si>
  <si>
    <t xml:space="preserve">宫腔内人工授精术</t>
  </si>
  <si>
    <r>
      <rPr>
        <sz val="9"/>
        <rFont val="Noto Sans"/>
        <family val="2"/>
      </rPr>
      <t xml:space="preserve">用无菌杯采集精液，精液分析，根据精液情况选择上游法或梯度离心法分离富集高活力精子，分离获取精子放入</t>
    </r>
    <r>
      <rPr>
        <sz val="9"/>
        <rFont val="宋体"/>
        <family val="0"/>
        <charset val="134"/>
      </rPr>
      <t xml:space="preserve">37℃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二氧化碳恒温箱中待用，患者常规消毒，铺巾，移植管经宫颈插入宫腔内，将优选后的精液轻轻推入，精液操作过程在百级层流室的超净工作台内处理精液，需使用相差显微镜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胚胎移植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菌精液采集杯，血清移液管，细胞计数板，培养液</t>
    </r>
  </si>
  <si>
    <t xml:space="preserve">HTE64301</t>
  </si>
  <si>
    <t xml:space="preserve">开腹宫内节育器取出术</t>
  </si>
  <si>
    <t xml:space="preserve">消毒铺巾，开腹，宫内环腹腔内移位，部分环移位到子宫外，明确环的位置，取出宫内环，关腹。不含子宫及其它脏器修补术、宫腔镜检查术。</t>
  </si>
  <si>
    <t xml:space="preserve">HTE64501</t>
  </si>
  <si>
    <t xml:space="preserve">经腹腔镜移位宫内节育器取出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观察，查找移位的宫内环，宫内环腹腔内移位，部分环移位到子宫外，明确环的位置，取出宫内环，关腹。不含子宫及其它脏器修补术、宫腔镜检查术。</t>
    </r>
  </si>
  <si>
    <t xml:space="preserve">HTE64502</t>
  </si>
  <si>
    <t xml:space="preserve">经腹腔镜经宫腔镜取环术</t>
  </si>
  <si>
    <r>
      <rPr>
        <sz val="9"/>
        <rFont val="Noto Sans"/>
        <family val="2"/>
      </rPr>
      <t xml:space="preserve">膀胱截石位，取出术前放置的宫颈扩张棒，消毒铺巾，留置导尿，器械准备：拿取灭菌好的腹腔镜用物、宫腔镜部件，连接部件并与气腹机膨宫、光源、主机、电凝装置连接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必要时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腹腔镜下探查盆、腹腔情况，检查子宫有无穿孔，节育环移位，确定腹腔无异常，放置窥器暴露宫颈，再次消毒阴道、宫颈，扩张宫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，必要时腹腔镜下置镜常规探查宫腔情况，确定节育环位置，有无嵌顿，根据不同情况取环：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无嵌顿，用取环钩完整取出；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嵌顿环，用电切镜针状电极划开粘连组织，用一次性异物钳或取环钩取出。再次探查宫腔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电极，扩宫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t xml:space="preserve">HTE64601</t>
  </si>
  <si>
    <t xml:space="preserve">宫腔镜取环术</t>
  </si>
  <si>
    <r>
      <rPr>
        <sz val="9"/>
        <rFont val="Noto Sans"/>
        <family val="2"/>
      </rPr>
      <t xml:space="preserve">取出术前放置的宫颈扩张棒，消毒铺巾，器械准备：拿取灭菌好的宫腔镜部件，连接部件并与膨宫、光源、主机、电凝装置连接，放置窥器暴露宫颈，再次消毒，扩张宫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下置镜常规探查宫腔情况，确定节育环位置，有无嵌顿，根据不同情况取环：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无嵌顿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下用取环钩完整取出；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嵌顿环，用电切镜针状电极划开粘连组织，用一次性异物钳或取环钩取出。再次探查宫腔，内镜下电凝止血，术毕再次消毒。</t>
    </r>
  </si>
  <si>
    <r>
      <rPr>
        <sz val="9"/>
        <rFont val="Noto Sans"/>
        <family val="2"/>
      </rPr>
      <t xml:space="preserve">宫腔内残留环加收不超过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；宫腔内嵌顿环加收不超过</t>
    </r>
    <r>
      <rPr>
        <sz val="9"/>
        <rFont val="宋体"/>
        <family val="0"/>
        <charset val="134"/>
      </rPr>
      <t xml:space="preserve">80%</t>
    </r>
  </si>
  <si>
    <t xml:space="preserve">HTE65401</t>
  </si>
  <si>
    <t xml:space="preserve">宫腔组织吸引术</t>
  </si>
  <si>
    <t xml:space="preserve">常规消毒外阴，铺巾，术者戴手套，妇科检查了解子宫情况，换手套，窥阴器暴露子宫颈，碘伏消毒擦拭阴道，消毒宫颈。宫颈钳钳夹宫颈，探针探测宫腔深度，括宮器依次扩张宮颈后，用一次性宫腔组织吸引管吸出宫腔内容物，送病理学检查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吸引管</t>
    </r>
  </si>
  <si>
    <t xml:space="preserve">HTE65601</t>
  </si>
  <si>
    <t xml:space="preserve">宫腔镜宫腔异物取出术</t>
  </si>
  <si>
    <r>
      <rPr>
        <sz val="9"/>
        <rFont val="Noto Sans"/>
        <family val="2"/>
      </rPr>
      <t xml:space="preserve">宫腔异物指胎骨、胚物组织、缝线等。取出术前放置的宫颈扩张棒，消毒铺巾，留置导尿，器械准备，宫腔镜部件，连接部件并与气腹机膨宫、光源、主机、电凝装置连接，放置窥器暴露宫颈，再次消毒阴道、宫颈，扩张宫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，宫腔镜下置镜常规探查宫腔情况，确定异物位置、性质，用电切镜针状电极划开组织，用一次性异物钳取出胎骨，再次探查宫腔，内镜下电凝止血，术毕再次消毒宫颈、阴道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钟</t>
    </r>
  </si>
  <si>
    <t xml:space="preserve">HTE89401</t>
  </si>
  <si>
    <t xml:space="preserve">胚胎移植术</t>
  </si>
  <si>
    <r>
      <rPr>
        <sz val="9"/>
        <rFont val="Noto Sans"/>
        <family val="2"/>
      </rPr>
      <t xml:space="preserve">手术在万级层流手术间进行，胚胎体外操作在常规体外受精胚胎移植实验室</t>
    </r>
    <r>
      <rPr>
        <sz val="9"/>
        <rFont val="宋体"/>
        <family val="0"/>
        <charset val="134"/>
      </rPr>
      <t xml:space="preserve">(IVF)</t>
    </r>
    <r>
      <rPr>
        <sz val="9"/>
        <rFont val="Noto Sans"/>
        <family val="2"/>
      </rPr>
      <t xml:space="preserve">工作站内完成，需使用装有恒温热台的倒置显微镜和实体显微镜等。移植前一天准备移植液，培养皿放入培养箱中平衡过夜，移植日视胚胎培养情况，选择可移植胚胎移入胚胎培养微滴内，记录，存档，常规消毒，铺巾，胚胎装入移植管，核对姓名无误，用移植管经宫颈将胚胎送入子宫腔内，取出移植管，镜下检查有无胚胎带出，如有带出再次送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胚胎移植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转移胚胎用吸管，胚胎移植液，囊胚移植液，培养液，胚胎移植液，囊胚移植液</t>
    </r>
  </si>
  <si>
    <t xml:space="preserve">HTE89402</t>
  </si>
  <si>
    <t xml:space="preserve">宫腔内配子移植术</t>
  </si>
  <si>
    <r>
      <rPr>
        <sz val="9"/>
        <rFont val="Noto Sans"/>
        <family val="2"/>
      </rPr>
      <t xml:space="preserve">按宫腔内人工受精操作。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阴道下取卵，实验室镜下找卵，采集精液并标准化精液分析。取卵后将分离出的精子加入卵培养液中，培养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个小时后将精子及卵吸入移植管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采卵针，胚胎移植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转移胚胎用吸管，培养皿，血清移液管，无菌精液采集杯，细胞计数板</t>
    </r>
  </si>
  <si>
    <t xml:space="preserve">HTF65401</t>
  </si>
  <si>
    <t xml:space="preserve">葡萄胎清宫术</t>
  </si>
  <si>
    <r>
      <rPr>
        <sz val="9"/>
        <rFont val="Noto Sans"/>
        <family val="2"/>
      </rPr>
      <t xml:space="preserve">开放静脉，膀胱截石位，消毒外阴阴道，消毒宫颈，搔刮宫颈管组织，探宫腔深度，充分扩张宫颈，大号吸引器吸出宫腔内组织，搔刮宫腔，吸出物送病理，撰写手术记录，子宫大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周者可间隔一周后重复清宫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</si>
  <si>
    <t xml:space="preserve">HTF72601</t>
  </si>
  <si>
    <t xml:space="preserve">经宫腔镜热球子宫内膜去除术</t>
  </si>
  <si>
    <r>
      <rPr>
        <sz val="9"/>
        <rFont val="Noto Sans"/>
        <family val="2"/>
      </rPr>
      <t xml:space="preserve">消毒铺巾，暴露宫颈，消毒宫颈，扩宫口至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毫米，宫腔镜检查内膜，探宫深，置入导杆至宫底，注入液体至宫腔压力维持在</t>
    </r>
    <r>
      <rPr>
        <sz val="9"/>
        <rFont val="宋体"/>
        <family val="0"/>
        <charset val="134"/>
      </rPr>
      <t xml:space="preserve">160-180</t>
    </r>
    <r>
      <rPr>
        <sz val="9"/>
        <rFont val="Noto Sans"/>
        <family val="2"/>
      </rPr>
      <t xml:space="preserve">毫米汞柱，加热至</t>
    </r>
    <r>
      <rPr>
        <sz val="9"/>
        <rFont val="宋体"/>
        <family val="0"/>
        <charset val="134"/>
      </rPr>
      <t xml:space="preserve">87℃</t>
    </r>
    <r>
      <rPr>
        <sz val="9"/>
        <rFont val="Noto Sans"/>
        <family val="2"/>
      </rPr>
      <t xml:space="preserve">共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钟，待温度降至</t>
    </r>
    <r>
      <rPr>
        <sz val="9"/>
        <rFont val="宋体"/>
        <family val="0"/>
        <charset val="134"/>
      </rPr>
      <t xml:space="preserve">50-60℃</t>
    </r>
    <r>
      <rPr>
        <sz val="9"/>
        <rFont val="Noto Sans"/>
        <family val="2"/>
      </rPr>
      <t xml:space="preserve">抽出液体及导杆，再次宫腔镜检查，手术结束。</t>
    </r>
  </si>
  <si>
    <t xml:space="preserve">A3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t xml:space="preserve">子宫热球球囊，止血材料</t>
  </si>
  <si>
    <t xml:space="preserve">HTF72602</t>
  </si>
  <si>
    <t xml:space="preserve">经宫腔镜电凝子宫内膜去除术</t>
  </si>
  <si>
    <r>
      <rPr>
        <sz val="9"/>
        <rFont val="Noto Sans"/>
        <family val="2"/>
      </rPr>
      <t xml:space="preserve">消毒铺巾，暴露宫颈，消毒，扩宫口至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毫米，放入宫腔镜检查并诊刮宫内膜，探宫深，置入宫腔电切镜，自宫底开始依次电凝子宫内膜达宫颈内口水平，再次宫腔镜检查，探宫深，手术结束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电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t xml:space="preserve">HTF72603</t>
  </si>
  <si>
    <t xml:space="preserve">经宫腔镜微波子宫内膜去除术</t>
  </si>
  <si>
    <r>
      <rPr>
        <sz val="9"/>
        <rFont val="Noto Sans"/>
        <family val="2"/>
      </rPr>
      <t xml:space="preserve">麻醉，消毒铺巾，暴露宫颈，消毒，扩宫口至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毫米，放入宫腔镜检查并诊刮宫内膜，探宫深，置入微波探头至子宫宫底，开动微波治疗仪，温控在</t>
    </r>
    <r>
      <rPr>
        <sz val="9"/>
        <rFont val="宋体"/>
        <family val="0"/>
        <charset val="134"/>
      </rPr>
      <t xml:space="preserve">70-80℃</t>
    </r>
    <r>
      <rPr>
        <sz val="9"/>
        <rFont val="Noto Sans"/>
        <family val="2"/>
      </rPr>
      <t xml:space="preserve">，由宫底开始拉动探头直至标记线露出宫颈外口，再次宫腔镜检查，手术结束。</t>
    </r>
  </si>
  <si>
    <t xml:space="preserve">HTF73301</t>
  </si>
  <si>
    <t xml:space="preserve">经腹黏膜下肌瘤切除术</t>
  </si>
  <si>
    <t xml:space="preserve">消毒铺巾，开腹，切开子宫基层，直视下剖开子宫，逐个切除子宫肌瘤，缝合关闭瘤腔，缝合子宫肌层，子宫成形，关腹。</t>
  </si>
  <si>
    <t xml:space="preserve">HTF73401</t>
  </si>
  <si>
    <t xml:space="preserve">经阴道黏膜下肌瘤切除术</t>
  </si>
  <si>
    <r>
      <rPr>
        <sz val="9"/>
        <rFont val="Noto Sans"/>
        <family val="2"/>
      </rPr>
      <t xml:space="preserve">膀胱截石位，消毒铺巾，消毒阴道，切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翻出子宫，切开子宫肌层，直视下切除子宫黏膜下肌瘤，缝合子宫肌层，子宫复位，关闭腹膜和阴道后穹窿。</t>
    </r>
  </si>
  <si>
    <t xml:space="preserve">HTF73501</t>
  </si>
  <si>
    <t xml:space="preserve">经腹腔镜子宫内膜异位病灶切除术</t>
  </si>
  <si>
    <t xml:space="preserve">麻醉，消毒铺巾，器械准备：拿取灭菌好的腹腔镜用物连接部件并与气腹机膨宫、光源、主机、电凝装置连接。形成气腹，放置穿刺套管，放入腹腔镜探查盆、腹腔情况，行子宫内膜异位症分期，按盆腔情况手术，盐水冲洗盆腔，酌情放置引流，放置生物蛋白胶，缝合腹部切口，一次性敷贴覆盖伤口。</t>
  </si>
  <si>
    <t xml:space="preserve">HTF73601</t>
  </si>
  <si>
    <t xml:space="preserve">经宫腔镜子宫内膜电切术</t>
  </si>
  <si>
    <r>
      <rPr>
        <sz val="9"/>
        <rFont val="Noto Sans"/>
        <family val="2"/>
      </rPr>
      <t xml:space="preserve">麻醉，取出术前放置的宫颈扩张棒，消毒铺巾，器械准备：拿取灭菌好的宫腔镜部件，连接部件并与膨宫、光源、主机、电凝装置连接，放置窥器暴露宫颈，再次消毒，探宫深，扩张宫颈至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，充盈膀胱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下放入宫腔镜常规探查宫腔形态，确认是否需要吸宫预处理，用环状电极依次切割宫底、双侧宫角、子宫前后壁至宫颈上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或下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，酌情球囊压迫止血，再次探查宫腔，球状电极内镜下电凝止血，探宫深，术毕再次消毒。</t>
    </r>
  </si>
  <si>
    <t xml:space="preserve">HTF73602</t>
  </si>
  <si>
    <t xml:space="preserve">经宫腔镜子宫内膜息肉切除术</t>
  </si>
  <si>
    <t xml:space="preserve">外阴阴道消毒，铺巾，放置窥器，暴露宫颈，置入宫腔镜明确息肉部位、大小、数目，切除息肉，检查息肉根蒂创面出血，电凝或止血制剂止血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引流装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膨宫介质</t>
    </r>
  </si>
  <si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息肉加收不超过</t>
    </r>
    <r>
      <rPr>
        <sz val="9"/>
        <rFont val="宋体"/>
        <family val="0"/>
        <charset val="134"/>
      </rPr>
      <t xml:space="preserve">30%</t>
    </r>
  </si>
  <si>
    <t xml:space="preserve">HTF73603</t>
  </si>
  <si>
    <t xml:space="preserve">经宫腔镜黏膜下肌瘤切除术</t>
  </si>
  <si>
    <t xml:space="preserve">麻醉，取出术前放置的宫颈扩张棒，消毒铺巾，留置导尿，置入宫腔镜明确肌瘤部位、大小、数目，切除肌瘤，检查肌瘤根蒂创面出血，电凝止血或止血制剂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G48401</t>
  </si>
  <si>
    <t xml:space="preserve">宫颈注射</t>
  </si>
  <si>
    <t xml:space="preserve">膀胱截石位，外阴消毒，铺盖无菌巾，放置窥器，暴露宫颈阴道，干棉球擦净宫颈粘液，消毒宫颈阴道，于宫颈外口多点注射治疗药物，穿刺针眼压迫止血。</t>
  </si>
  <si>
    <t xml:space="preserve">A21</t>
  </si>
  <si>
    <t xml:space="preserve">A13</t>
  </si>
  <si>
    <t xml:space="preserve">HTG57401</t>
  </si>
  <si>
    <t xml:space="preserve">经阴道宫颈管粘连分离术</t>
  </si>
  <si>
    <r>
      <rPr>
        <sz val="9"/>
        <rFont val="Noto Sans"/>
        <family val="2"/>
      </rPr>
      <t xml:space="preserve">膀胱截石位，外阴阴道消毒铺巾，放置窥器，暴露宫颈，用探针试探进入宫颈管，探针探测宫腔，必要时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引导监护下，</t>
    </r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号扩张棒逐号分离宫颈粘连，术毕酌情放置宫颈引流管或宫内节育器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，引流装置，扩宫材料</t>
    </r>
  </si>
  <si>
    <t xml:space="preserve">HTG62401</t>
  </si>
  <si>
    <t xml:space="preserve">子宫托放置</t>
  </si>
  <si>
    <t xml:space="preserve">膀胱截石位，外阴消毒，铺盖无菌巾，检查脱垂的脏器有无病变和异常，还纳脱垂的脏器，佩戴子宫托，指导子宫托放置护理知识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</si>
  <si>
    <t xml:space="preserve">A15</t>
  </si>
  <si>
    <t xml:space="preserve">A1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子宫托</t>
    </r>
  </si>
  <si>
    <t xml:space="preserve">HTG72401</t>
  </si>
  <si>
    <t xml:space="preserve">宫颈激光治疗</t>
  </si>
  <si>
    <t xml:space="preserve">膀胱截石位，外阴阴道消毒铺巾，消毒宫颈，查看病变部位，激光烧灼宫颈病变部位，创面止血，宣教术后注意事项。</t>
  </si>
  <si>
    <t xml:space="preserve">HTG72402</t>
  </si>
  <si>
    <t xml:space="preserve">宫颈微波治疗</t>
  </si>
  <si>
    <t xml:space="preserve">膀胱截石位，外阴阴道消毒铺巾，消毒宫颈，查看病变部位，微波烧灼宫颈病变部位，创面止血，宣教术后注意事项。不含宫颈活检术、病理学检查。</t>
  </si>
  <si>
    <t xml:space="preserve">HTG72403</t>
  </si>
  <si>
    <t xml:space="preserve">宫颈电熨治疗</t>
  </si>
  <si>
    <t xml:space="preserve">膀胱截石位，外阴阴道消毒铺巾，消毒宫颈，查看病变部位，电凝探头烧灼宫颈病变部位，创面止血，宣教术后注意事项。</t>
  </si>
  <si>
    <t xml:space="preserve">HTG72404</t>
  </si>
  <si>
    <t xml:space="preserve">宫颈冷冻治疗</t>
  </si>
  <si>
    <t xml:space="preserve">膀胱截石位，外阴阴道消毒铺巾，消毒宫颈，查看病变部位，一次性液氮治疗宫颈病变部位，创面止血，宣教术后注意事项。</t>
  </si>
  <si>
    <t xml:space="preserve">HTG73301</t>
  </si>
  <si>
    <t xml:space="preserve">经腹宫颈肌瘤剔除术</t>
  </si>
  <si>
    <r>
      <rPr>
        <sz val="9"/>
        <rFont val="Noto Sans"/>
        <family val="2"/>
      </rPr>
      <t xml:space="preserve">腹部消毒铺巾，逐层开腹，探查盆腔，打开子宫膀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腹膜返折，辨认瘤体与周围器官比邻，逐个剔出肌瘤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可吸收线关闭瘤腔，检查毗邻器官有无损伤，缝合子宫膀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返折，负压吸引冲洗器吸出盆腔血液，盐水冲洗盆腹腔，止血凝胶或止血纱布止血，逐层关腹，一次性敷贴覆盖腹部伤口。</t>
    </r>
  </si>
  <si>
    <r>
      <rPr>
        <sz val="9"/>
        <rFont val="Noto Sans"/>
        <family val="2"/>
      </rPr>
      <t xml:space="preserve">多发性肌瘤、肌瘤直径大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加收不超过</t>
    </r>
    <r>
      <rPr>
        <sz val="9"/>
        <rFont val="宋体"/>
        <family val="0"/>
        <charset val="134"/>
      </rPr>
      <t xml:space="preserve">40%</t>
    </r>
  </si>
  <si>
    <t xml:space="preserve">HTG73401</t>
  </si>
  <si>
    <t xml:space="preserve">宫颈锥形切除术</t>
  </si>
  <si>
    <r>
      <rPr>
        <sz val="9"/>
        <rFont val="Noto Sans"/>
        <family val="2"/>
      </rPr>
      <t xml:space="preserve">外阴阴道消毒铺巾，放置窥器，暴露宫颈，宫颈涂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碘酒，宫腔镜沿可着色区域外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，冷刀锥形切除宫颈，深度达宫颈内口，电凝创面止血，可吸收缝线缝合创面，宫颈管内放置碘仿纱条或凡士林纱布压迫。</t>
    </r>
  </si>
  <si>
    <t xml:space="preserve">HTG73402</t>
  </si>
  <si>
    <t xml:space="preserve">经阴道宫颈肌瘤剔除术</t>
  </si>
  <si>
    <r>
      <rPr>
        <sz val="9"/>
        <rFont val="Noto Sans"/>
        <family val="2"/>
      </rPr>
      <t xml:space="preserve">外阴阴道消毒铺巾，暴露宫颈，探查肌瘤位置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打开子宫膀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返折，暴露并剔出肌瘤，可吸收线缝合瘤腔，关闭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酌情引流。</t>
    </r>
  </si>
  <si>
    <t xml:space="preserve">A37</t>
  </si>
  <si>
    <t xml:space="preserve">HTG73403</t>
  </si>
  <si>
    <t xml:space="preserve">经阴道子宫颈部分切除术</t>
  </si>
  <si>
    <t xml:space="preserve">膀胱截石位，消毒铺巾，环切宫颈，分别上推膀胱和直肠，切断主骶韧带，切除部分宫颈，宫颈缝合或电凝止血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30</t>
  </si>
  <si>
    <t xml:space="preserve">HTG73404</t>
  </si>
  <si>
    <t xml:space="preserve">宫颈息肉切除术</t>
  </si>
  <si>
    <t xml:space="preserve">外阴阴道消毒铺巾，放置窥器，暴露宫颈，宫颈局麻，用齿卵圆钳夹持息肉组织，顺时针旋转摘除息肉，检查息肉根蒂创面出血，电凝止血，出血活跃时缝合、止血纱布或止血制剂止血。</t>
  </si>
  <si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息肉加收不超过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；妊娠期加收不超过</t>
    </r>
    <r>
      <rPr>
        <sz val="9"/>
        <rFont val="宋体"/>
        <family val="0"/>
        <charset val="134"/>
      </rPr>
      <t xml:space="preserve">50%</t>
    </r>
  </si>
  <si>
    <t xml:space="preserve">HTG73405</t>
  </si>
  <si>
    <t xml:space="preserve">宫颈环形电切术</t>
  </si>
  <si>
    <r>
      <rPr>
        <sz val="9"/>
        <rFont val="Noto Sans"/>
        <family val="2"/>
      </rPr>
      <t xml:space="preserve">膀胱截石位，臀腹部铺盖消毒巾，外阴消毒，放入窥阴器，消毒宫颈阴道，于一侧大腿内侧粘贴高频电刀圈</t>
    </r>
    <r>
      <rPr>
        <sz val="9"/>
        <rFont val="宋体"/>
        <family val="0"/>
        <charset val="134"/>
      </rPr>
      <t xml:space="preserve">(LEEP)</t>
    </r>
    <r>
      <rPr>
        <sz val="9"/>
        <rFont val="Noto Sans"/>
        <family val="2"/>
      </rPr>
      <t xml:space="preserve">电极板，于阴道外口处固定滤过性吸烟管，宫颈局麻，选择与宫颈转化区大小相匹配的高频电刀圈</t>
    </r>
    <r>
      <rPr>
        <sz val="9"/>
        <rFont val="宋体"/>
        <family val="0"/>
        <charset val="134"/>
      </rPr>
      <t xml:space="preserve">(LEEP)</t>
    </r>
    <r>
      <rPr>
        <sz val="9"/>
        <rFont val="Noto Sans"/>
        <family val="2"/>
      </rPr>
      <t xml:space="preserve">电极，采用高频电切或电凝混合设置，一次性直线切除宫颈转化区的全部或局部，电球电极电凝止血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，电极</t>
    </r>
  </si>
  <si>
    <t xml:space="preserve">HTG73406</t>
  </si>
  <si>
    <t xml:space="preserve">宫颈部分切除及成形术</t>
  </si>
  <si>
    <t xml:space="preserve">膀胱截石位，消毒外阴，阴道宫颈，铺巾，暴露宫颈，宫颈部分切除成形，主韧带缩短。</t>
  </si>
  <si>
    <t xml:space="preserve">HTG73501</t>
  </si>
  <si>
    <t xml:space="preserve">经腹腔镜宫颈肌瘤切除术</t>
  </si>
  <si>
    <r>
      <rPr>
        <sz val="9"/>
        <rFont val="Noto Sans"/>
        <family val="2"/>
      </rPr>
      <t xml:space="preserve">消毒铺巾，建立气腹，放入腹腔镜探查，腹腔镜下打开子宫膀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腹膜返折，剔出肌瘤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可吸收线关闭瘤腔，缝合子宫膀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返折，碎瘤器旋切取出肌瘤组织，盐水冲洗盆腹腔，止血凝胶或止血纱布止血，负压吸引吸出冲洗液，留置引流管，关腹，一次性敷贴覆盖腹部伤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小时</t>
    </r>
  </si>
  <si>
    <t xml:space="preserve">HTG73601</t>
  </si>
  <si>
    <t xml:space="preserve">经宫腔镜宫颈管息肉切除术</t>
  </si>
  <si>
    <t xml:space="preserve">外阴阴道消毒铺巾，放置窥器，暴露宫颈，置入宫腔镜明确宫管颈息肉部位、大小、数目，用单、双极切除息肉，检查息肉根蒂创面出血，电凝止血或止血制剂止血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40</t>
    </r>
    <r>
      <rPr>
        <sz val="9"/>
        <rFont val="Noto Sans"/>
        <family val="2"/>
      </rPr>
      <t xml:space="preserve">分钟</t>
    </r>
  </si>
  <si>
    <t xml:space="preserve">HTG77301</t>
  </si>
  <si>
    <t xml:space="preserve">经腹子宫颈广泛切除术</t>
  </si>
  <si>
    <r>
      <rPr>
        <sz val="9"/>
        <rFont val="Noto Sans"/>
        <family val="2"/>
      </rPr>
      <t xml:space="preserve">消毒铺巾，开腹，距宫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厘米环切阴道，分离阴道黏膜并包裹宫颈，上推直肠、膀胱，依次切除缝合双侧子宫主韧带、骶韧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以上，切除宫颈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厘米，环扎宫颈，将阴道黏膜缝合到残留宫颈上，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分钟</t>
    </r>
  </si>
  <si>
    <t xml:space="preserve">HTG77302</t>
  </si>
  <si>
    <t xml:space="preserve">经腹残端宫颈切除术</t>
  </si>
  <si>
    <t xml:space="preserve">腹部消毒铺巾，逐层开腹，探查盆腔，排肠，酌情分离盆腔粘连，打开后腹膜下推膀胱，暴露残端宫颈，处理双侧主骶韧带，沿穹窿切除宫颈，可吸收线缝合阴道穹窿，盐水冲洗盆腹腔，止血凝胶或止血纱布止血，逐层关腹，一次性敷贴覆盖腹部伤口。</t>
  </si>
  <si>
    <t xml:space="preserve">HTG77401</t>
  </si>
  <si>
    <t xml:space="preserve">经阴道宫颈广泛切除术</t>
  </si>
  <si>
    <r>
      <rPr>
        <sz val="9"/>
        <rFont val="Noto Sans"/>
        <family val="2"/>
      </rPr>
      <t xml:space="preserve">膀胱截石位，消毒铺巾，消毒阴道宫颈，距宫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厘米环切阴道，分离阴道黏膜并包裹宫颈，上推直肠、膀胱，依次切除缝合双侧子宫主韧带、骶韧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以上，切除宫颈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厘米，环扎宫颈，将阴道黏膜缝合到残留宫颈上。</t>
    </r>
  </si>
  <si>
    <t xml:space="preserve">HTG77402</t>
  </si>
  <si>
    <t xml:space="preserve">经阴道残端宫颈切除术</t>
  </si>
  <si>
    <r>
      <rPr>
        <sz val="9"/>
        <rFont val="Noto Sans"/>
        <family val="2"/>
      </rPr>
      <t xml:space="preserve">消毒铺巾，暴露宫颈，再次消毒宫颈阴道，宫颈注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肾上腺素液，环形切开阴道穹窿，上推膀胱，处理宫颈韧带，打开子宫膀胱及子宫直肠返折腹膜，充分游离残端宫颈，并切除宫颈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肠线缝合阴道断端，酌情放置引流，再次消毒阴道断端。</t>
    </r>
  </si>
  <si>
    <t xml:space="preserve">HTG77501</t>
  </si>
  <si>
    <t xml:space="preserve">经腹腔镜子宫颈广泛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观察，距宫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厘米环切阴道，分离阴道黏膜并包裹宫颈，上推直肠、膀胱，依次切除缝合双侧子宫主韧带、骶韧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以上，切除宫颈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厘米，环扎宫颈，将阴道黏膜缝合到残留宫颈上。</t>
    </r>
  </si>
  <si>
    <t xml:space="preserve">HTG77502</t>
  </si>
  <si>
    <t xml:space="preserve">经腹腔镜残端宫颈切除术</t>
  </si>
  <si>
    <t xml:space="preserve">腹部消毒铺巾，建立气腹，放入腹腔镜探查盆腔，腹腔镜下排肠，酌情分离盆腔粘连，打开后腹膜下推膀胱，暴露残端宫颈，处理双侧主骶韧带，沿穹窿切除宫颈，可吸收线缝合阴道穹窿，冲洗盆腹腔，逐层关腹，一次性敷贴覆盖腹部伤口。</t>
  </si>
  <si>
    <t xml:space="preserve">HTG80401</t>
  </si>
  <si>
    <t xml:space="preserve">宫颈扩张术</t>
  </si>
  <si>
    <r>
      <rPr>
        <sz val="9"/>
        <rFont val="Noto Sans"/>
        <family val="2"/>
      </rPr>
      <t xml:space="preserve">膀胱截石位，外阴消毒铺盖无菌巾，双合诊或三合诊盆腔检查，放入窥器暴露宫颈阴道，干棉球擦净宫颈粘液，消毒宫颈阴道，钳夹牵引宫颈，探针探查宫颈管达内口水平，宫颈扩张器逐渐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扩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，分离粘连及宫腔内液体引流，重复消毒宫颈。</t>
    </r>
  </si>
  <si>
    <t xml:space="preserve">A23</t>
  </si>
  <si>
    <t xml:space="preserve">HTG81401</t>
  </si>
  <si>
    <t xml:space="preserve">经阴道宫颈内口环扎术</t>
  </si>
  <si>
    <t xml:space="preserve">消毒外阴、阴道，铺单，暴露宫颈并消毒，于近宫颈内口水平环形缝合宫颈，使四号扩张棒能顺利通过，再次消毒。</t>
  </si>
  <si>
    <t xml:space="preserve">HTG83401</t>
  </si>
  <si>
    <t xml:space="preserve">宫颈成形术</t>
  </si>
  <si>
    <r>
      <rPr>
        <sz val="9"/>
        <rFont val="Noto Sans"/>
        <family val="2"/>
      </rPr>
      <t xml:space="preserve">外阴阴道消毒铺巾，放置窥器，暴露宫颈，以可吸收缝线视宫颈创面内翻或“</t>
    </r>
    <r>
      <rPr>
        <sz val="9"/>
        <rFont val="宋体"/>
        <family val="0"/>
        <charset val="134"/>
      </rPr>
      <t xml:space="preserve">8”</t>
    </r>
    <r>
      <rPr>
        <sz val="9"/>
        <rFont val="Noto Sans"/>
        <family val="2"/>
      </rPr>
      <t xml:space="preserve">字缝合宫颈，避免封闭宫颈管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K75301</t>
  </si>
  <si>
    <r>
      <rPr>
        <sz val="9"/>
        <rFont val="Noto Sans"/>
        <family val="2"/>
      </rPr>
      <t xml:space="preserve">经腹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附件切除术</t>
    </r>
  </si>
  <si>
    <t xml:space="preserve">消毒铺巾，开腹，切除并缝合单侧卵巢悬韧带、单侧输卵管系膜、子宫圆韧带，打开阔韧带前后页，下推膀胱，下推直肠，切断双侧子宫动静脉，切断双侧子宫主韧带和骶韧带，缝合阴道断端，止血，关腹。不含淋巴结清扫。</t>
  </si>
  <si>
    <t xml:space="preserve">HTK75302</t>
  </si>
  <si>
    <r>
      <rPr>
        <sz val="9"/>
        <rFont val="Noto Sans"/>
        <family val="2"/>
      </rPr>
      <t xml:space="preserve">经腹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双附件切除术</t>
    </r>
  </si>
  <si>
    <t xml:space="preserve">消毒铺巾，开腹，切除并缝合双侧卵巢悬韧带、双侧输卵管系膜、子宫圆韧带，打开阔韧带前后页，下推膀胱，下推直肠，切断双侧子宫动静脉，切断双侧子宫主韧带和骶韧带，缝合阴道断端，止血，关腹。不含淋巴结清扫。</t>
  </si>
  <si>
    <t xml:space="preserve">HTK75401</t>
  </si>
  <si>
    <r>
      <rPr>
        <sz val="9"/>
        <rFont val="Noto Sans"/>
        <family val="2"/>
      </rPr>
      <t xml:space="preserve">经阴道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附件切除术</t>
    </r>
  </si>
  <si>
    <r>
      <rPr>
        <sz val="9"/>
        <rFont val="Noto Sans"/>
        <family val="2"/>
      </rPr>
      <t xml:space="preserve">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上推直肠、膀胱，打开前后腹膜，探查子宫，依次切除缝合双侧子宫主韧带、骶韧带、双侧子宫动静脉、双侧子宫阔韧带、双侧圆韧带、单侧输卵管峡部及卵巢固有韧带和单侧卵巢悬韧带，检查各断端无出血，必要时放置腹腔引流管，缝合后腹膜及阴道断端。不含淋巴结清扫。</t>
    </r>
  </si>
  <si>
    <r>
      <rPr>
        <sz val="9"/>
        <rFont val="Noto Sans"/>
        <family val="2"/>
      </rPr>
      <t xml:space="preserve">子宫大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加收不超过</t>
    </r>
    <r>
      <rPr>
        <sz val="9"/>
        <rFont val="宋体"/>
        <family val="0"/>
        <charset val="134"/>
      </rPr>
      <t xml:space="preserve">50%</t>
    </r>
  </si>
  <si>
    <t xml:space="preserve">HTK75402</t>
  </si>
  <si>
    <r>
      <rPr>
        <sz val="9"/>
        <rFont val="Noto Sans"/>
        <family val="2"/>
      </rPr>
      <t xml:space="preserve">经阴道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双附件切除术</t>
    </r>
  </si>
  <si>
    <r>
      <rPr>
        <sz val="9"/>
        <rFont val="Noto Sans"/>
        <family val="2"/>
      </rPr>
      <t xml:space="preserve">膀胱截石位，消毒铺巾，消毒阴道宫颈，打开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穹窿，上推直肠、膀胱，打开前后腹膜，探查子宫，依次切除缝合双侧子宫主韧带、骶韧带、双侧子宫动静脉、双侧子宫阔韧带、双侧圆韧带、双侧卵巢悬韧带，检查各断端无出血，必要时放置腹腔引流管，缝合后腹膜及阴道断端。不含淋巴结清扫。</t>
    </r>
  </si>
  <si>
    <t xml:space="preserve">HTK75501</t>
  </si>
  <si>
    <r>
      <rPr>
        <sz val="9"/>
        <rFont val="Noto Sans"/>
        <family val="2"/>
      </rPr>
      <t xml:space="preserve">经腹腔镜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附件切除术</t>
    </r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探查盆腹腔，腹腔镜下切除单侧卵巢悬韧带、单侧输卵管系膜、双侧子宫圆韧带，打开阔韧带前后页，下推膀胱，下推直肠，切断双侧子宫动静脉，切断双侧子宫主韧带和骶韧带，腹腔镜下缝合阴道断端，取出子宫标本，冲洗腹腔，放置引流管，常规缝合腹壁切口。不含淋巴结清扫。</t>
    </r>
  </si>
  <si>
    <t xml:space="preserve">HTK75502</t>
  </si>
  <si>
    <r>
      <rPr>
        <sz val="9"/>
        <rFont val="Noto Sans"/>
        <family val="2"/>
      </rPr>
      <t xml:space="preserve">经腹腔镜全子宫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双附件切除术</t>
    </r>
  </si>
  <si>
    <t xml:space="preserve">消毒铺巾，建立气腹，放入腹腔镜探查盆腹腔，腹腔镜下切除双侧卵巢悬韧带、双侧输卵管系膜、双侧子宫圆韧带，打开阔韧带前后页，下推膀胱，下推直肠，切断双侧子宫动静脉，切断双侧子宫主韧带和骶韧带，腹腔镜下缝合阴道断端，取出子宫标本，冲洗腹腔，放置引流管，常规缝合腹壁切口。不含淋巴结清扫。</t>
  </si>
  <si>
    <t xml:space="preserve">HTL-HTM</t>
  </si>
  <si>
    <t xml:space="preserve">阴道</t>
  </si>
  <si>
    <t xml:space="preserve">HTL45401</t>
  </si>
  <si>
    <t xml:space="preserve">阴道后穹隆切开引流术</t>
  </si>
  <si>
    <r>
      <rPr>
        <sz val="9"/>
        <rFont val="Noto Sans"/>
        <family val="2"/>
      </rPr>
      <t xml:space="preserve">膀胱截石位，消毒外阴，铺无菌巾，术前排尿，插入窥阴器，暴露阴道后穹隆、消毒，以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长针头行穿刺术，明确内容物性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脓、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切开肿块囊腔，分离脓肿或血肿内腔，充分引流，冲洗囊腔，放置橡皮条引流。</t>
    </r>
  </si>
  <si>
    <t xml:space="preserve">HTL48401</t>
  </si>
  <si>
    <t xml:space="preserve">阴道穹隆封闭术</t>
  </si>
  <si>
    <t xml:space="preserve">膀胱截石位，外阴消毒，铺盖无菌巾，放入窥器，暴露宫颈阴道，干棉球擦净宫颈粘液，消毒宫颈阴道，于阴道穹隆顶端左、右两处分别注射治疗药物，穿刺针眼压迫止血。</t>
  </si>
  <si>
    <t xml:space="preserve">HTL59401</t>
  </si>
  <si>
    <t xml:space="preserve">阴道部分闭合术</t>
  </si>
  <si>
    <t xml:space="preserve">膀胱截石位，消毒铺巾，消毒阴道，宫颈，切除阴道前后壁对应位置黏膜瓣各一片，将切除后的阴道前后壁对和缝合，止血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，悬吊带</t>
    </r>
  </si>
  <si>
    <t xml:space="preserve">HTL59402</t>
  </si>
  <si>
    <t xml:space="preserve">阴道完全闭合术</t>
  </si>
  <si>
    <t xml:space="preserve">膀胱截石位，消毒外阴，铺无菌巾，暴露阴道，消毒，切开阴道前后壁，分离阴道黏膜，切除阴道壁组织，保留部分阴道前庭黏膜，对应缝合，闭合阴道。</t>
  </si>
  <si>
    <t xml:space="preserve">HTL61401</t>
  </si>
  <si>
    <t xml:space="preserve">阴道内人工授精术</t>
  </si>
  <si>
    <t xml:space="preserve">用无菌杯采集精液，检查精液，等待液化，检查，记录，常规消毒，铺巾，消毒宫颈，用注射器吸出精液轻轻推入后穹窿处。需使用相差显微镜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菌精液采集杯，细胞计数板</t>
    </r>
  </si>
  <si>
    <t xml:space="preserve">HTL65401</t>
  </si>
  <si>
    <t xml:space="preserve">阴道异物取出术</t>
  </si>
  <si>
    <t xml:space="preserve">膀胱截石位，臀部铺消毒垫巾，消毒外阴，放置窥阴器，暴露阴道异物，钳取阴道异物，消毒宫颈、阴道。</t>
  </si>
  <si>
    <t xml:space="preserve">A22</t>
  </si>
  <si>
    <t xml:space="preserve">HTL65601</t>
  </si>
  <si>
    <t xml:space="preserve">经宫腔镜阴道异物取出术</t>
  </si>
  <si>
    <t xml:space="preserve">对幼女、未婚、绝经期患者实施宫腔镜检查，消毒铺巾，放入纤维宫腔镜，检查阴道内情况，取出阴道异物。</t>
  </si>
  <si>
    <t xml:space="preserve">HTL70301</t>
  </si>
  <si>
    <t xml:space="preserve">阴道断端骶棘韧带悬吊术</t>
  </si>
  <si>
    <r>
      <rPr>
        <sz val="9"/>
        <rFont val="Noto Sans"/>
        <family val="2"/>
      </rPr>
      <t xml:space="preserve">膀胱截石位，消毒铺巾，消毒阴道，打开阴道后壁至阴道断端，上推直肠，暴露子宫骶韧带，分离暴露骶棘韧带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丝线缝合骶韧带和骶棘韧带，打结，提升阴道断端，缝合阴道后壁。不含阴道壁修补术、治疗尿失禁手术、吊带或生物补片修补术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悬吊带，阴道窥器</t>
    </r>
  </si>
  <si>
    <t xml:space="preserve">HTL70302</t>
  </si>
  <si>
    <t xml:space="preserve">经腹阴道穹隆骶骨悬吊术</t>
  </si>
  <si>
    <r>
      <rPr>
        <sz val="9"/>
        <rFont val="Noto Sans"/>
        <family val="2"/>
      </rPr>
      <t xml:space="preserve">常规消毒，铺巾，开腹，分离骶前腹膜，暴露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，补片一端固定于阴道前后壁，另一端固定于骶前，关闭后腹膜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悬吊带</t>
    </r>
  </si>
  <si>
    <t xml:space="preserve">HTL70501</t>
  </si>
  <si>
    <t xml:space="preserve">经腹腔镜阴道穹隆骶骨悬吊术</t>
  </si>
  <si>
    <r>
      <rPr>
        <sz val="9"/>
        <rFont val="Noto Sans"/>
        <family val="2"/>
      </rPr>
      <t xml:space="preserve">常规消毒，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观察，分离骶前腹膜，暴露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，补片一端固定于阴道前后壁，另一端固定于骶前，关闭后腹膜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悬吊带</t>
    </r>
  </si>
  <si>
    <t xml:space="preserve">HTL73301</t>
  </si>
  <si>
    <t xml:space="preserve">外阴阴道疤痕切除术</t>
  </si>
  <si>
    <t xml:space="preserve">膀胱截石位，臀部铺消毒垫巾，消毒外阴，切除外阴或阴道疤痕，缝合裂开提肛肌，可吸收线缝合阴道黏膜和外阴皮肤，消毒阴道，放置油纱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HTL73302</t>
  </si>
  <si>
    <t xml:space="preserve">阴道黏膜部分切除阴道缩窄术</t>
  </si>
  <si>
    <t xml:space="preserve">常规消毒，铺无菌巾，局部麻醉或硬膜外麻醉，设计阴道口切口，剥离并切除部分阴道壁黏膜，电凝止血，分层缝合缩小阴道外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150</t>
    </r>
    <r>
      <rPr>
        <sz val="9"/>
        <rFont val="Noto Sans"/>
        <family val="2"/>
      </rPr>
      <t xml:space="preserve">分钟</t>
    </r>
  </si>
  <si>
    <t xml:space="preserve">特殊缝线</t>
  </si>
  <si>
    <t xml:space="preserve">HTL73401</t>
  </si>
  <si>
    <t xml:space="preserve">阴道隔切除缝合术</t>
  </si>
  <si>
    <r>
      <rPr>
        <sz val="9"/>
        <rFont val="Noto Sans"/>
        <family val="2"/>
      </rPr>
      <t xml:space="preserve">膀胱截石位，消毒铺巾，消毒阴道，切除横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纵隔、斜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阴道成形，缝合或止血，阴道填塞油纱。</t>
    </r>
  </si>
  <si>
    <t xml:space="preserve">HTL75301</t>
  </si>
  <si>
    <t xml:space="preserve">全阴道切除术</t>
  </si>
  <si>
    <t xml:space="preserve">膀胱截石位，消毒外阴，阴道，分离阴道与周围组织的间隙，切除全部阴道，缝合止血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HTL80401</t>
  </si>
  <si>
    <t xml:space="preserve">阴道狭窄扩张术</t>
  </si>
  <si>
    <t xml:space="preserve">膀胱截石位，臀部铺消毒垫巾，消毒外阴，使用管状膜具行阴道扩张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HTL83301</t>
  </si>
  <si>
    <r>
      <rPr>
        <sz val="9"/>
        <rFont val="Noto Sans"/>
        <family val="2"/>
      </rPr>
      <t xml:space="preserve">阴道成形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压顶法</t>
    </r>
  </si>
  <si>
    <r>
      <rPr>
        <sz val="9"/>
        <rFont val="Noto Sans"/>
        <family val="2"/>
      </rPr>
      <t xml:space="preserve">膀胱截石位，臀部铺消毒垫巾，消毒外阴，每次用直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毫米圆管状模型顶压阴道外口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，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月后，改用直径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厘米圆管状模型每次顶压阴道外口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，一日需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次</t>
    </r>
  </si>
  <si>
    <t xml:space="preserve">A9</t>
  </si>
  <si>
    <t xml:space="preserve">HTL83302</t>
  </si>
  <si>
    <t xml:space="preserve">阴道闭锁切开成形术</t>
  </si>
  <si>
    <r>
      <rPr>
        <sz val="9"/>
        <rFont val="Noto Sans"/>
        <family val="2"/>
      </rPr>
      <t xml:space="preserve">膀胱截石位，臀部铺消毒垫巾，消毒外阴，术前排尿或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尿管，外阴口局麻，用窥器打开阴道，在阴道闭锁处切开并分离闭锁之阴道前后壁，游离并缝合阴道闭锁处阴道上下黏膜，无出血，放置油纱卷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TL83303</t>
  </si>
  <si>
    <t xml:space="preserve">阴道直肠瘘修补术</t>
  </si>
  <si>
    <r>
      <rPr>
        <sz val="9"/>
        <rFont val="Noto Sans"/>
        <family val="2"/>
      </rPr>
      <t xml:space="preserve">膀胱截石位，消毒外阴、肛周、阴道，暴露瘘孔，环形切除瘘孔周围瘢痕，</t>
    </r>
    <r>
      <rPr>
        <sz val="9"/>
        <rFont val="宋体"/>
        <family val="0"/>
        <charset val="134"/>
      </rPr>
      <t xml:space="preserve">4-0</t>
    </r>
    <r>
      <rPr>
        <sz val="9"/>
        <rFont val="Noto Sans"/>
        <family val="2"/>
      </rPr>
      <t xml:space="preserve">可吸收性肠线间断、褥式缝合直肠浆肌层关闭瘘孔，缝合阴道壁，冲洗，止血。</t>
    </r>
  </si>
  <si>
    <t xml:space="preserve">HTL83304</t>
  </si>
  <si>
    <t xml:space="preserve">腹会阴联合入路高位直肠阴道瘘修补术</t>
  </si>
  <si>
    <t xml:space="preserve">常规消毒，铺无菌巾，手术设计。在腹部切开，分离直肠和阴道间间隙，切开瘘口部位，切除瘘口瘢痕，局部形成黏膜瓣，分层缝合，闭合直肠和阴道的瘘口，术中电凝止血，留置引流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小时</t>
    </r>
  </si>
  <si>
    <t xml:space="preserve">HTL83305</t>
  </si>
  <si>
    <t xml:space="preserve">局部黏膜瓣转移阴道直肠瘘修补术</t>
  </si>
  <si>
    <t xml:space="preserve">常规消毒，铺无菌巾，设计，局部注射副肾盐水，经阴道沿瘘口周围切开黏膜、黏膜下层，电凝止血，切除瘢痕组织，显露直肠黏膜，可吸收线连续缝合直肠黏膜，黏膜下层，切取一侧阴道黏膜瓣转移至创口处缝合。阴道内留置抗菌素纱布条。不含其它皮瓣转移术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小时</t>
    </r>
  </si>
  <si>
    <t xml:space="preserve">A74</t>
  </si>
  <si>
    <t xml:space="preserve">HTL83401</t>
  </si>
  <si>
    <t xml:space="preserve">阴道裂伤缝合术</t>
  </si>
  <si>
    <t xml:space="preserve">膀胱截石位，外阴消毒，铺盖无菌巾，插入窥器，暴露并消毒裂伤部位，视裂伤部位深浅，用纱条压迫止血或缝合止血。</t>
  </si>
  <si>
    <t xml:space="preserve">HTL83402</t>
  </si>
  <si>
    <t xml:space="preserve">阴道旁修补术</t>
  </si>
  <si>
    <t xml:space="preserve">膀胱截石位，消毒铺巾，消毒阴道，打开阴道前壁至脱垂最高点，向两侧分离达盆筋膜腱弓，缝合膀胱筋膜和盆筋膜腱弓数针，缝合阴道黏膜。不含阴道前后壁修补术、治疗尿失禁手术、吊带或生物补片修补术、会阴体修补术。</t>
  </si>
  <si>
    <t xml:space="preserve">HTL89301</t>
  </si>
  <si>
    <t xml:space="preserve">游离皮瓣阴道再造术</t>
  </si>
  <si>
    <r>
      <rPr>
        <sz val="9"/>
        <rFont val="Noto Sans"/>
        <family val="2"/>
      </rPr>
      <t xml:space="preserve">常规消毒，铺无菌巾，设计切口，注射局麻药，切开皮肤皮下，电凝止血，解剖受区血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根动脉，两根静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形成受区创面，将游离皮瓣血管冲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肝素盐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修剪吻合血管，翻转皮瓣缝合成尿道及阴茎体，断开受区血管，皮瓣动静脉与受区动静脉吻合，观察血运，固定阴茎体及血管蒂，置入引流。不含游离皮瓣形成术、阴茎假体置入术。</t>
    </r>
  </si>
  <si>
    <t xml:space="preserve">阴茎假体，特殊缝线</t>
  </si>
  <si>
    <t xml:space="preserve">HTL89302</t>
  </si>
  <si>
    <t xml:space="preserve">带蒂皮瓣阴道再造术</t>
  </si>
  <si>
    <r>
      <rPr>
        <sz val="9"/>
        <rFont val="Noto Sans"/>
        <family val="2"/>
      </rPr>
      <t xml:space="preserve">常规消毒，铺无菌巾，设计切口，设计皮瓣和阴道口切口，局部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，在设计的阴道口位置切开皮肤或黏膜，在尿道和肛门之间分离形成腔隙，电凝止血，作皮瓣切口，切开皮肤、皮下组织，掀起皮瓣，电凝止血，检查皮瓣血运良好后，分层将皮瓣缝制成皮筒，供瓣区直接缝合或游离植皮，检查分离好的阴道腔隙无活动出血后，直接或经皮下隧道将皮筒转移至阴道腔隙，放置引流，皮筒边缘与阴道口缝合，再造阴道内填塞碘仿纱条，包扎。不含游离植皮术、皮瓣形成术。</t>
    </r>
  </si>
  <si>
    <t xml:space="preserve">HTL89303</t>
  </si>
  <si>
    <t xml:space="preserve">皮片游离移植阴道再造术</t>
  </si>
  <si>
    <r>
      <rPr>
        <sz val="9"/>
        <rFont val="Noto Sans"/>
        <family val="2"/>
      </rPr>
      <t xml:space="preserve">常规消毒，铺无菌巾，留置导尿，设计造穴切口，局部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，在设计的位置切开皮肤或黏膜，在尿道和肛门之间分离形成再造阴道腔隙，电凝止血，测定穴深及穴周径，检查有无尿道及直肠损伤，生理盐水冲洗，在阴道模具上将游离皮片缝合成单盲端管状，置入穴腔，外端与穴口缝合，阴道腔内置碘仿纱条，包堆包扎。不含取皮术。</t>
    </r>
  </si>
  <si>
    <t xml:space="preserve">HTL89304</t>
  </si>
  <si>
    <t xml:space="preserve">口腔黏膜微粒游离移植阴道再造术</t>
  </si>
  <si>
    <r>
      <rPr>
        <sz val="9"/>
        <rFont val="Noto Sans"/>
        <family val="2"/>
      </rPr>
      <t xml:space="preserve">常规消毒，铺无菌巾，留置导尿，设计阴道口切口，局部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，在设计的阴道口位置切开皮肤或黏膜，在尿道和肛门之间分离形成再造阴道腔隙，电凝止血，切取口腔黏膜，制成微粒，置入阴道，置入硅胶多孔阴道模具，模具内填塞纱条，包扎固定。不含口腔黏膜采取术。</t>
    </r>
  </si>
  <si>
    <t xml:space="preserve">HTL89305</t>
  </si>
  <si>
    <t xml:space="preserve">带蒂肠管阴道再造术</t>
  </si>
  <si>
    <r>
      <rPr>
        <sz val="9"/>
        <rFont val="Noto Sans"/>
        <family val="2"/>
      </rPr>
      <t xml:space="preserve">常规消毒，铺无菌巾，留置导尿，设计阴道口切口，局部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，在设计的阴道口位置切开皮肤或黏膜，在尿道和肛门之间分离形成再造阴道腔隙，止血，开腹，切取一段带血管蒂的肠段，转移到再造阴道腔隙内，带蒂肠管远心端与阴道口缝合，形成阴道，缝合关闭腹腔，放置引流，包扎固定。</t>
    </r>
  </si>
  <si>
    <t xml:space="preserve">HTL89306</t>
  </si>
  <si>
    <t xml:space="preserve">经腹乙状结肠代阴道成形术</t>
  </si>
  <si>
    <r>
      <rPr>
        <sz val="9"/>
        <rFont val="Noto Sans"/>
        <family val="2"/>
      </rPr>
      <t xml:space="preserve">膀胱截石位，臀部铺消毒垫巾，消毒外阴，阴道前庭造穴，开腹取乙状结肠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厘米，转移切取的肠断至阴道洞穴，固定肠黏膜和外阴皮肤。不含术后阴道模具扩张术、盆腔器官切除术或肠切除术、盆腹腔粘连松解术。</t>
    </r>
  </si>
  <si>
    <t xml:space="preserve">吻合器，特殊缝线，止血材料</t>
  </si>
  <si>
    <t xml:space="preserve">HTL89307</t>
  </si>
  <si>
    <t xml:space="preserve">经腹回肠代阴道成形术</t>
  </si>
  <si>
    <r>
      <rPr>
        <sz val="9"/>
        <rFont val="Noto Sans"/>
        <family val="2"/>
      </rPr>
      <t xml:space="preserve">膀胱截石位，臀部铺消毒垫巾，消毒外阴，阴道前庭造穴，开腹取回肠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厘米，转移切取的肠断至阴道洞穴，固定肠黏膜和外阴皮肤。不含术后阴道模具扩张术、盆腔器官切除术、肠切除术、盆腹腔粘连松解术。</t>
    </r>
  </si>
  <si>
    <t xml:space="preserve">HTL89308</t>
  </si>
  <si>
    <t xml:space="preserve">经腹腹膜代阴道成形术</t>
  </si>
  <si>
    <r>
      <rPr>
        <sz val="9"/>
        <rFont val="Noto Sans"/>
        <family val="2"/>
      </rPr>
      <t xml:space="preserve">膀胱截石位，臀部铺消毒垫巾，消毒外阴，阴道前庭造穴，开腹，暴露双侧后腹膜，分别取左右侧后腹膜</t>
    </r>
    <r>
      <rPr>
        <sz val="9"/>
        <rFont val="宋体"/>
        <family val="0"/>
        <charset val="134"/>
      </rPr>
      <t xml:space="preserve">4*12</t>
    </r>
    <r>
      <rPr>
        <sz val="9"/>
        <rFont val="Noto Sans"/>
        <family val="2"/>
      </rPr>
      <t xml:space="preserve">厘米，缝合成阴道模型，置入阴道洞穴，固定腹膜和外阴皮肤。不含术后阴道模具扩张术、盆腔器官切除术。</t>
    </r>
  </si>
  <si>
    <t xml:space="preserve">HTL89309</t>
  </si>
  <si>
    <t xml:space="preserve">会阴体重建阴道紧缩术</t>
  </si>
  <si>
    <t xml:space="preserve">常规消毒，铺无菌巾，设计阴道口切口，局部注射麻醉药或肿胀液，剥离部分阴道后、侧壁，电凝止血，分层缝合分离的肛提肌，重建会阴体，分层缝合缩小阴道，部分切除多余黏膜，阴道外口整形，置入纱布卷，外阴包扎。</t>
  </si>
  <si>
    <t xml:space="preserve">HTL89310</t>
  </si>
  <si>
    <t xml:space="preserve">男变女性阴道再造术</t>
  </si>
  <si>
    <t xml:space="preserve">常规消毒，铺无菌巾，设计切口，睾丸切除，尿道口成形，阴唇成形，应用阴茎皮瓣、阴囊皮瓣或阴股沟皮瓣进行阴道再造。</t>
  </si>
  <si>
    <t xml:space="preserve">HTL89401</t>
  </si>
  <si>
    <t xml:space="preserve">生物补片阴道成形术</t>
  </si>
  <si>
    <t xml:space="preserve">膀胱截石位，臀部铺消毒垫巾，消毒外阴，阴道前庭造穴，取羊膜或生物补片缝制成阴道模型，置于阴道造穴中并缝合固定。</t>
  </si>
  <si>
    <t xml:space="preserve">HTL89501</t>
  </si>
  <si>
    <t xml:space="preserve">经腹腔镜乙状结肠代阴道成形术</t>
  </si>
  <si>
    <r>
      <rPr>
        <sz val="9"/>
        <rFont val="Noto Sans"/>
        <family val="2"/>
      </rPr>
      <t xml:space="preserve">膀胱截石位，臀部铺消毒垫巾，消毒外阴，阴道前庭造穴，腹腔镜下取乙状结肠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厘米，转移切取的肠断至阴道洞穴，固定肠黏膜和外阴皮肤。</t>
    </r>
  </si>
  <si>
    <t xml:space="preserve">HTL89502</t>
  </si>
  <si>
    <t xml:space="preserve">经腹腔镜回肠代阴道成形术</t>
  </si>
  <si>
    <r>
      <rPr>
        <sz val="9"/>
        <rFont val="Noto Sans"/>
        <family val="2"/>
      </rPr>
      <t xml:space="preserve">膀胱截石位，臀部铺消毒垫巾，消毒外阴，阴道前庭造穴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取回肠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厘米，转移切取的肠断至阴道洞穴，固定肠黏膜和外阴皮肤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阴道窥器，引流装置</t>
    </r>
  </si>
  <si>
    <t xml:space="preserve">HTL89503</t>
  </si>
  <si>
    <t xml:space="preserve">经腹腔镜腹膜代阴道成形术</t>
  </si>
  <si>
    <r>
      <rPr>
        <sz val="9"/>
        <rFont val="Noto Sans"/>
        <family val="2"/>
      </rPr>
      <t xml:space="preserve">膀胱截石位，臀部铺消毒垫巾，消毒外阴，阴道前庭造穴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腹腔镜下暴露双侧后腹膜，分别取左右侧后腹膜</t>
    </r>
    <r>
      <rPr>
        <sz val="9"/>
        <rFont val="宋体"/>
        <family val="0"/>
        <charset val="134"/>
      </rPr>
      <t xml:space="preserve">4*12</t>
    </r>
    <r>
      <rPr>
        <sz val="9"/>
        <rFont val="Noto Sans"/>
        <family val="2"/>
      </rPr>
      <t xml:space="preserve">厘米，缝合成阴道模型，置入阴道洞穴，固定腹膜和外阴皮肤。</t>
    </r>
  </si>
  <si>
    <t xml:space="preserve">HTM50401</t>
  </si>
  <si>
    <t xml:space="preserve">阴道壁血肿切开术</t>
  </si>
  <si>
    <r>
      <rPr>
        <sz val="9"/>
        <rFont val="Noto Sans"/>
        <family val="2"/>
      </rPr>
      <t xml:space="preserve">膀胱截石位，臀部铺消毒巾，消毒外阴，铺盖无菌巾，术前排尿或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尿管，局麻，切开血肿，清除凝血块，生理盐水冲洗血肿腔，止血，可吸收性肠线缝合，关闭血肿腔。</t>
    </r>
  </si>
  <si>
    <t xml:space="preserve">HTM70401</t>
  </si>
  <si>
    <t xml:space="preserve">阴道前壁修补术</t>
  </si>
  <si>
    <t xml:space="preserve">膀胱截石位，消毒铺巾，消毒阴道，打开阴道前壁至阴道脱垂最高点，向两侧分离，暴露膀胱阴道筋膜并缝合加固，缝合阴道黏膜。不含阴道后壁修补术、治疗尿失禁手术、吊带或生物补片修补术。</t>
  </si>
  <si>
    <t xml:space="preserve">HTM70402</t>
  </si>
  <si>
    <t xml:space="preserve">阴道后壁修补术</t>
  </si>
  <si>
    <t xml:space="preserve">膀胱截石位，消毒铺巾，消毒阴道，打开阴道后壁至脱垂最高点，向两侧分离，暴露直肠阴道筋膜并缝合加固，缝合阴道黏膜。</t>
  </si>
  <si>
    <t xml:space="preserve">HTM70403</t>
  </si>
  <si>
    <t xml:space="preserve">阴道前后壁修补术</t>
  </si>
  <si>
    <r>
      <rPr>
        <sz val="9"/>
        <rFont val="Noto Sans"/>
        <family val="2"/>
      </rPr>
      <t xml:space="preserve">膀胱截石位，消毒外阴、阴道，铺无菌单，外展、缝合、固定双侧小阴唇，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属导尿管，前壁修补：切开阴道前壁黏膜，分离阴道黏膜膀胱间隙，倒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形切开阴道黏膜，分离膀胱，修复膨出膀胱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号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可吸收性肠线，荷包式缝合膀胱表层筋膜、外筋膜，切除多余阴道黏膜，缝合关闭阴道黏膜断端，后壁修补：切开阴道后壁达会阴体，分离阴道壁黏膜与直肠间隙，三角形切开阴道下段黏膜，处理肛提肌，修复直肠膨出，加固盆底组织，缝合阴道黏膜断端及会阴体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HTM73401</t>
  </si>
  <si>
    <t xml:space="preserve">阴道壁良性肿物切除术</t>
  </si>
  <si>
    <r>
      <rPr>
        <sz val="9"/>
        <rFont val="Noto Sans"/>
        <family val="2"/>
      </rPr>
      <t xml:space="preserve">膀胱截石位，臀部铺消毒巾，消毒外阴，铺无菌巾，术前排尿或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尿管，局麻，切开、剥除阴道壁肿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囊肿、息肉、子宫内膜异位囊肿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-0</t>
    </r>
    <r>
      <rPr>
        <sz val="9"/>
        <rFont val="Noto Sans"/>
        <family val="2"/>
      </rPr>
      <t xml:space="preserve">可吸收性肠线间断缝合断端、止血，带尾消毒棉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纱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放置阴道内，嘱患者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小时内自行取出。</t>
    </r>
  </si>
  <si>
    <t xml:space="preserve">HTM83401</t>
  </si>
  <si>
    <t xml:space="preserve">阴道壁缝合术</t>
  </si>
  <si>
    <t xml:space="preserve">膀胱截石位，消毒铺巾，放置窥器，暴露并消毒宫颈阴道，在阴道壁损伤部位缝合止血。</t>
  </si>
  <si>
    <t xml:space="preserve">A31</t>
  </si>
  <si>
    <r>
      <rPr>
        <sz val="9"/>
        <rFont val="Noto Sans"/>
        <family val="2"/>
      </rPr>
      <t xml:space="preserve">需缝合多个部位时，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部位加收不超过</t>
    </r>
    <r>
      <rPr>
        <sz val="9"/>
        <rFont val="宋体"/>
        <family val="0"/>
        <charset val="134"/>
      </rPr>
      <t xml:space="preserve">10%</t>
    </r>
  </si>
  <si>
    <t xml:space="preserve">HTP-HTQ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固定与周围结构</t>
    </r>
  </si>
  <si>
    <t xml:space="preserve">HTP71401</t>
  </si>
  <si>
    <t xml:space="preserve">经阴道子宫骶棘韧带悬吊术</t>
  </si>
  <si>
    <r>
      <rPr>
        <sz val="9"/>
        <rFont val="Noto Sans"/>
        <family val="2"/>
      </rPr>
      <t xml:space="preserve">膀胱截石位，消毒铺巾，消毒阴道宫颈，打开阴道后壁至穹窿，上推直肠，暴露子宫骶韧带，分离暴露骶棘韧带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丝线缝合骶韧带和骶棘韧带，打结，提升子宫，缝合阴道后壁。不含阴道壁修补术、治疗尿失禁手术、吊带或生物补片修补术。</t>
    </r>
  </si>
  <si>
    <t xml:space="preserve">HTP73301</t>
  </si>
  <si>
    <t xml:space="preserve">经腹阔韧带内肿瘤切除术</t>
  </si>
  <si>
    <t xml:space="preserve">指经腹切除阔韧带肿瘤，含阔韧带肌瘤。消毒铺巾，开腹，探查盆腹腔，打开阔韧带前后页，暴露肿物，暴露输尿管走形及蠕动，切除肿物，缝合止血，再次检查输尿管走形和蠕动，关腹。</t>
  </si>
  <si>
    <t xml:space="preserve">A69</t>
  </si>
  <si>
    <t xml:space="preserve">HTP73401</t>
  </si>
  <si>
    <t xml:space="preserve">经阴道阔韧带内肿瘤切除术</t>
  </si>
  <si>
    <t xml:space="preserve">指经阴道切除阔韧带肿瘤，含阔韧带肌瘤。膀胱截石位，消毒铺巾，消毒阴道，宫颈，打开阴道前后穹窿，探查盆腹腔，打开阔韧带前后页，暴露肿物，暴露输尿管走形及蠕动，切除肿物，缝合止血，再次检查输尿管走形和蠕动，关腹。</t>
  </si>
  <si>
    <t xml:space="preserve">HTP73501</t>
  </si>
  <si>
    <t xml:space="preserve">经腹腔镜阔韧带内肿瘤切除术</t>
  </si>
  <si>
    <r>
      <rPr>
        <sz val="9"/>
        <rFont val="Noto Sans"/>
        <family val="2"/>
      </rPr>
      <t xml:space="preserve">指经腹切除阔韧带肿瘤，含阔韧带肌瘤。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，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，腹腔镜观察，探查盆腹腔，打开阔韧带前后页，暴露肿物，暴露输尿管走形及蠕动，切除肿物，缝合止血，再次检查输尿管走形和蠕动，关腹。</t>
    </r>
  </si>
  <si>
    <t xml:space="preserve">HTP81401</t>
  </si>
  <si>
    <t xml:space="preserve">经阴道子宫主韧带缩短术</t>
  </si>
  <si>
    <t xml:space="preserve">膀胱截石位，消毒铺巾，环切宫颈，分别上推膀胱和直肠，暴露两侧主骶韧带，钳夹切断主骶韧带，并缝合在截除后的宫颈两侧。</t>
  </si>
  <si>
    <t xml:space="preserve">HTQ59301</t>
  </si>
  <si>
    <t xml:space="preserve">经腹子宫直肠陷凹封闭术</t>
  </si>
  <si>
    <r>
      <rPr>
        <sz val="9"/>
        <rFont val="Noto Sans"/>
        <family val="2"/>
      </rPr>
      <t xml:space="preserve">腹部与外阴消毒，铺无菌巾，开腹，探查盆腹腔，大纱垫排压肠管，用不可吸收缝线自宫骶韧带内侧，穿过直肠子宫陷凹基底部，缝合到对侧子宫骶骨韧带内侧，同法横向缝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针，间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，各线收紧打结，闭合直肠子宫陷凹，逐层关腹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t xml:space="preserve">HTQ59401</t>
  </si>
  <si>
    <t xml:space="preserve">经阴道子宫直肠陷凹封闭术</t>
  </si>
  <si>
    <r>
      <rPr>
        <sz val="9"/>
        <rFont val="Noto Sans"/>
        <family val="2"/>
      </rPr>
      <t xml:space="preserve">膀胱截石位，外阴与阴道消毒，铺无菌巾，经阴道切开后穹窿进入盆腔，排压肠管，用不可吸收缝线自宫骶韧带内侧，穿过直肠子宫陷凹基底部，缝合到对侧子宫骶骨韧带内侧，同法横向缝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针，间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，各线收紧打结，闭合直肠子宫陷凹，双极电凝电凝各创面止血，止血凝胶或止血纱布，缝合阴道切口，消毒阴道外阴皮肤，阴道填纱压迫伤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HTQ59501</t>
  </si>
  <si>
    <t xml:space="preserve">经腹腔镜子宫直肠陷凹封闭术</t>
  </si>
  <si>
    <r>
      <rPr>
        <sz val="9"/>
        <rFont val="Noto Sans"/>
        <family val="2"/>
      </rPr>
      <t xml:space="preserve">腹部与外阴消毒，铺无菌巾，放入腹腔镜探查盆腹腔，排压肠管，腹腔镜下不吸收缝线自宫骶韧带内侧，穿过直肠子宫陷凹基底部，缝合到对侧子宫骶骨韧带内侧，同法横向缝合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针，间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，各线收紧打结，闭合直肠子宫陷凹，逐层关腹。</t>
    </r>
  </si>
  <si>
    <t xml:space="preserve">HTR-HTV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外阴</t>
    </r>
  </si>
  <si>
    <t xml:space="preserve">HTR45701</t>
  </si>
  <si>
    <t xml:space="preserve">外阴脓肿切开术</t>
  </si>
  <si>
    <t xml:space="preserve">局麻，消毒外阴阴道，铺巾，切开外阴脓肿，充分引流，缝合创面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HTR50701</t>
  </si>
  <si>
    <t xml:space="preserve">外阴血肿切开术</t>
  </si>
  <si>
    <t xml:space="preserve">膀胱截石位，消毒外阴，铺无菌巾，局麻，术前排尿，切开血肿，清除凝血块或排放脓液，生理盐水冲洗内腔，止血，可吸收性肠线缝合关闭血肿内腔或放置引流条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HTR72701</t>
  </si>
  <si>
    <t xml:space="preserve">外阴激光治疗</t>
  </si>
  <si>
    <t xml:space="preserve">外阴阴道消毒铺巾，病变周围多点局部麻醉，激光烧灼病变部位，术毕消毒并处理治疗部位。</t>
  </si>
  <si>
    <t xml:space="preserve">部位</t>
  </si>
  <si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部位加收不超过</t>
    </r>
    <r>
      <rPr>
        <sz val="9"/>
        <rFont val="宋体"/>
        <family val="0"/>
        <charset val="134"/>
      </rPr>
      <t xml:space="preserve">20%</t>
    </r>
  </si>
  <si>
    <t xml:space="preserve">HTR72702</t>
  </si>
  <si>
    <t xml:space="preserve">外阴微波治疗</t>
  </si>
  <si>
    <t xml:space="preserve">膀胱截石位，外阴阴道消毒铺巾，病变周围多点麻醉，微波探头接触外阴病灶部位并移动探头，治疗病变，术毕冰敷创面，局部上药。</t>
  </si>
  <si>
    <t xml:space="preserve">HTR72703</t>
  </si>
  <si>
    <t xml:space="preserve">外阴冷冻治疗</t>
  </si>
  <si>
    <t xml:space="preserve">膀胱截石位，外阴阴道消毒铺巾，病变周围多点麻醉，用一次性液氮接触病灶部位，治疗病变，术毕创面上药。</t>
  </si>
  <si>
    <t xml:space="preserve">HTR73701</t>
  </si>
  <si>
    <t xml:space="preserve">外阴良性肿瘤切除术</t>
  </si>
  <si>
    <t xml:space="preserve">膀胱截石位，消毒外阴阴道，铺巾，局部麻醉，切开外阴肿物表面皮肤，分离肿物，切除外阴肿瘤，缝合关闭创面。</t>
  </si>
  <si>
    <t xml:space="preserve">HTR73702</t>
  </si>
  <si>
    <t xml:space="preserve">单纯性外阴切除术</t>
  </si>
  <si>
    <t xml:space="preserve">膀胱截石位，消毒外阴，铺单，切除外阴部组织，缝合切口。</t>
  </si>
  <si>
    <t xml:space="preserve">HTR73703</t>
  </si>
  <si>
    <t xml:space="preserve">外阴部分切除术</t>
  </si>
  <si>
    <r>
      <rPr>
        <sz val="9"/>
        <rFont val="Noto Sans"/>
        <family val="2"/>
      </rPr>
      <t xml:space="preserve">膀胱截石位，消毒外阴，铺单，在外阴病灶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厘米切除外阴部位，缝合切口。</t>
    </r>
  </si>
  <si>
    <t xml:space="preserve">HTR77701</t>
  </si>
  <si>
    <t xml:space="preserve">外阴广泛切除术</t>
  </si>
  <si>
    <t xml:space="preserve">膀胱截石位，消毒外阴，铺单，切开外阴皮肤，结扎阴部内动脉，切开阴道黏膜，切下外阴，缝合皮下组织及皮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HTR77702</t>
  </si>
  <si>
    <t xml:space="preserve">外阴广泛切除成形术</t>
  </si>
  <si>
    <t xml:space="preserve">膀胱截石位，消毒外阴，铺单，切开外阴皮肤，结扎阴部内动脉，切开阴道黏膜，切下外阴，缝合皮下组织及皮肤，外阴转移皮瓣修补，外阴成形。不含皮瓣移植、病理学检查、淋巴结切除术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分钟</t>
    </r>
  </si>
  <si>
    <t xml:space="preserve">补片，人工皮瓣，特殊缝线，止血材料</t>
  </si>
  <si>
    <t xml:space="preserve">HTR83701</t>
  </si>
  <si>
    <t xml:space="preserve">外阴缝合术</t>
  </si>
  <si>
    <t xml:space="preserve">膀胱截石位，消毒铺巾，局麻下暴露，缝合外阴伤口，无菌敷料包扎。</t>
  </si>
  <si>
    <t xml:space="preserve">A29</t>
  </si>
  <si>
    <t xml:space="preserve">HTR83702</t>
  </si>
  <si>
    <t xml:space="preserve">外阴裂伤清创缝合术</t>
  </si>
  <si>
    <r>
      <rPr>
        <sz val="9"/>
        <rFont val="Noto Sans"/>
        <family val="2"/>
      </rPr>
      <t xml:space="preserve">膀胱截石位，消毒外阴，检查除外阴损伤外有无合并其它部位损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尿道、直肠、内生殖器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局部麻醉，清创缝合外阴伤口。必要时放置引流条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HTS81701</t>
  </si>
  <si>
    <t xml:space="preserve">阴蒂缩小术</t>
  </si>
  <si>
    <t xml:space="preserve">指两性畸形的阴蒂缩小手术。常规消毒，铺无菌巾，设计切口，局部注射副肾盐水，在增生阴蒂的背侧皮肤呈“工”字形切开，游离阴蒂背侧神经血管束，形成带蒂阴蒂头，电凝止血，切除增生的部分阴蒂体，缩小阴蒂头，缝合固定于阴蒂脚处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小时</t>
    </r>
  </si>
  <si>
    <t xml:space="preserve">A27</t>
  </si>
  <si>
    <t xml:space="preserve">HTS83701</t>
  </si>
  <si>
    <t xml:space="preserve">阴蒂肥大修整术</t>
  </si>
  <si>
    <t xml:space="preserve">常规消毒，铺无菌巾，设计切口，局部麻醉，形成以阴蒂背侧神经血管束为蒂的岛状阴蒂海绵体瓣，电凝止血，将其缝合，固定于耻骨联合区，将肥大的阴蒂自根部切断，残端缝合，固定耻骨联合前端，局部组织瓣缝合，置引流。</t>
  </si>
  <si>
    <t xml:space="preserve">HTS89701</t>
  </si>
  <si>
    <t xml:space="preserve">阴蒂再造术</t>
  </si>
  <si>
    <r>
      <rPr>
        <sz val="9"/>
        <rFont val="Noto Sans"/>
        <family val="2"/>
      </rPr>
      <t xml:space="preserve">常规消毒，铺无菌巾，手术设计，在阴茎背侧设计皮肤呈“工”字形切口，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后，游离阴茎背侧神经血管束，形成带蒂阴蒂头，切除阴茎干，缩小阴蒂头，电凝止血，将带蒂阴茎头缝合固定于阴蒂脚处。不含阴茎切除。</t>
    </r>
  </si>
  <si>
    <t xml:space="preserve">HTT57701</t>
  </si>
  <si>
    <t xml:space="preserve">小阴唇粘连分离术</t>
  </si>
  <si>
    <t xml:space="preserve">术前排尿，膀胱截石位，消毒外阴，铺无菌巾，局麻，以手指钝性分离或以钳、剪、刀锐性分离粘连带，阴道黏膜外翻缝合，防止再次粘连，手术创面涂抹消炎、润滑药物。</t>
  </si>
  <si>
    <t xml:space="preserve">HTT83701</t>
  </si>
  <si>
    <t xml:space="preserve">小阴唇整形术</t>
  </si>
  <si>
    <t xml:space="preserve">常规消毒，铺无菌巾，设计切口，局部麻醉，设计切口，切除增生或不对称的阴唇组织，电凝止血，使外观美观、自然，分层缝合，加压包扎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90</t>
    </r>
    <r>
      <rPr>
        <sz val="9"/>
        <rFont val="Noto Sans"/>
        <family val="2"/>
      </rPr>
      <t xml:space="preserve">分钟</t>
    </r>
  </si>
  <si>
    <t xml:space="preserve">HTT89701</t>
  </si>
  <si>
    <t xml:space="preserve">小阴唇再造术</t>
  </si>
  <si>
    <r>
      <rPr>
        <sz val="9"/>
        <rFont val="Noto Sans"/>
        <family val="2"/>
      </rPr>
      <t xml:space="preserve">常规消毒，铺无菌巾，手术设计，在阴茎背侧设计皮肤呈“工”字形切口，注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肾上腺素盐水后，沿设计线切开皮肤，形成两瓣，自身折叠，缝合形成部分阴唇，电凝止血，置入引流。</t>
    </r>
  </si>
  <si>
    <t xml:space="preserve">HTT89702</t>
  </si>
  <si>
    <t xml:space="preserve">大阴唇再造术</t>
  </si>
  <si>
    <t xml:space="preserve">常规消毒，铺无菌巾，手术设计，阴囊瓣形成，上提，折叠，固定，缝合，与阴茎瓣交叉，形成大阴唇，电凝止血，置入引流，留置尿管。</t>
  </si>
  <si>
    <t xml:space="preserve">HTU83701</t>
  </si>
  <si>
    <t xml:space="preserve">处女膜修补术</t>
  </si>
  <si>
    <t xml:space="preserve">常规消毒，铺无菌巾，设计切口，局部麻醉，沿设计线切开，修剪处女膜裂缘，形成新鲜创面，分层缝合切口，检查修补后裂隙大小适宜后，结束手术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HTU83702</t>
  </si>
  <si>
    <t xml:space="preserve">处女膜切开成形术</t>
  </si>
  <si>
    <r>
      <rPr>
        <sz val="9"/>
        <rFont val="Noto Sans"/>
        <family val="2"/>
      </rPr>
      <t xml:space="preserve">膀胱截石位，臀部铺消毒垫巾，消毒外阴，术前排尿或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尿管，外阴口局麻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形切开闭锁的处女膜，排净积血，窥阴器插入阴道，常规探查宫颈、阴道是否正常，处女膜切口压迫或缝合止血。</t>
    </r>
  </si>
  <si>
    <t xml:space="preserve">HTU89701</t>
  </si>
  <si>
    <t xml:space="preserve">处女膜再造术</t>
  </si>
  <si>
    <t xml:space="preserve">常规消毒，铺无菌巾，设计阴道口环形切口，局部麻醉，沿设计线切开黏膜，形成局部黏膜瓣，收缩塑形，缝合。</t>
  </si>
  <si>
    <t xml:space="preserve">HTV50701</t>
  </si>
  <si>
    <t xml:space="preserve">前庭大腺囊肿造口术</t>
  </si>
  <si>
    <t xml:space="preserve">膀胱截石位，消毒外阴，铺巾，局麻，切开囊肿，充分引流囊内液体，外翻缝合，保持腺体开窗状态。</t>
  </si>
  <si>
    <t xml:space="preserve">HTV73701</t>
  </si>
  <si>
    <t xml:space="preserve">前庭大腺囊肿切除术</t>
  </si>
  <si>
    <t xml:space="preserve">膀胱截石位，消毒外阴，铺巾，局麻，切开小阴唇内侧黏膜，剥离前庭大腺囊肿，缝合止血。</t>
  </si>
  <si>
    <t xml:space="preserve">HTW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会阴</t>
    </r>
  </si>
  <si>
    <t xml:space="preserve">HTW73701</t>
  </si>
  <si>
    <t xml:space="preserve">会阴部扩创术</t>
  </si>
  <si>
    <r>
      <rPr>
        <sz val="9"/>
        <rFont val="Noto Sans"/>
        <family val="2"/>
      </rPr>
      <t xml:space="preserve">指会阴部未愈合创面的后期去除坏死组织，过度生长的肉芽组织的手术操作，术区皮肤消毒，彻底清除局部坏死组织，</t>
    </r>
    <r>
      <rPr>
        <sz val="9"/>
        <rFont val="宋体"/>
        <family val="0"/>
        <charset val="134"/>
      </rPr>
      <t xml:space="preserve">2500-5000</t>
    </r>
    <r>
      <rPr>
        <sz val="9"/>
        <rFont val="Noto Sans"/>
        <family val="2"/>
      </rPr>
      <t xml:space="preserve">毫升生理盐水清洗创面，止血后创面用其它组织或敷料覆盖。不含植皮术、皮瓣修复术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引流装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理盐水</t>
    </r>
    <r>
      <rPr>
        <sz val="9"/>
        <rFont val="宋体"/>
        <family val="0"/>
        <charset val="134"/>
      </rPr>
      <t xml:space="preserve">2500ml-5000ml</t>
    </r>
    <r>
      <rPr>
        <sz val="9"/>
        <rFont val="Noto Sans"/>
        <family val="2"/>
      </rPr>
      <t xml:space="preserve">，双氧水</t>
    </r>
    <r>
      <rPr>
        <sz val="9"/>
        <rFont val="宋体"/>
        <family val="0"/>
        <charset val="134"/>
      </rPr>
      <t xml:space="preserve">250ml</t>
    </r>
    <r>
      <rPr>
        <sz val="9"/>
        <rFont val="Noto Sans"/>
        <family val="2"/>
      </rPr>
      <t xml:space="preserve">，消毒剂</t>
    </r>
    <r>
      <rPr>
        <sz val="9"/>
        <rFont val="宋体"/>
        <family val="0"/>
        <charset val="134"/>
      </rPr>
      <t xml:space="preserve">250ml</t>
    </r>
  </si>
  <si>
    <t xml:space="preserve">功能性敷料</t>
  </si>
  <si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体表面积</t>
    </r>
  </si>
  <si>
    <t xml:space="preserve">HTW83301</t>
  </si>
  <si>
    <t xml:space="preserve">经腹会阴疝修补术</t>
  </si>
  <si>
    <t xml:space="preserve">逐层进腹，探查，寻找疝囊，切除疝囊，缝合或补片修补会阴薄弱区域，止血，清点器具、纱布无误，冲洗伤口，逐层关腹。</t>
  </si>
  <si>
    <t xml:space="preserve">A54</t>
  </si>
  <si>
    <t xml:space="preserve">修补材料，特殊缝线，止血材料</t>
  </si>
  <si>
    <t xml:space="preserve">HTW83302</t>
  </si>
  <si>
    <t xml:space="preserve">腹骶会阴肛门成形术</t>
  </si>
  <si>
    <r>
      <rPr>
        <sz val="9"/>
        <rFont val="Noto Sans"/>
        <family val="2"/>
      </rPr>
      <t xml:space="preserve">备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腹部，骶部及会阴皮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俯卧位，电刺激仪定位肛穴，纵行切开骶尾部皮肤肌肉，至尾骨处，寻找直肠盲端，小心游离，修补直肠尿道瘘或直肠阴道瘘。若未寻见直肠末端，留置隧道，缝合保护骶部切口。换平卧位，开腹探查，松解粘连，游离结、直肠末端同时修补直肠膀胱瘘或直肠尿道瘘。术者转至会阴区，电刺激仪定位肛穴，切开肛穴皮肤及括约肌钝性分离会阴隧道，将直肠末端脱出至肛穴成形肛门。返回至腹部检查腹腔情况，关腹。不含直肠尿道瘘修补。</t>
    </r>
  </si>
  <si>
    <t xml:space="preserve">HTW83303</t>
  </si>
  <si>
    <t xml:space="preserve">先天性肛门闭锁女性会阴肛门成形术</t>
  </si>
  <si>
    <r>
      <rPr>
        <sz val="9"/>
        <rFont val="Noto Sans"/>
        <family val="2"/>
      </rPr>
      <t xml:space="preserve">截石位，消毒铺巾，插导尿管，将会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舟状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瘘管与阴道分离，游离末端直肠，电刺激仪定位肛门外括约肌位置行十字切口，将直肠后移置于外括约肌中心位置，与肛周固定，会阴体成形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小时</t>
    </r>
  </si>
  <si>
    <t xml:space="preserve">A90</t>
  </si>
  <si>
    <t xml:space="preserve">HTW83304</t>
  </si>
  <si>
    <t xml:space="preserve">先天性肛门闭锁男性会阴肛门成形术</t>
  </si>
  <si>
    <t xml:space="preserve">截石位，消毒铺巾，插导尿管，电刺激仪定位肛门外括约肌中心位置，十字切开，向上分离找到直肠盲端，游离松解，将直肠末端与肛周固定，会阴体成形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小时</t>
    </r>
  </si>
  <si>
    <t xml:space="preserve">HTW83305</t>
  </si>
  <si>
    <t xml:space="preserve">前矢状入路会阴肛门成形术</t>
  </si>
  <si>
    <t xml:space="preserve">截石位，备皮，电刺激仪定位肛穴，纵行切开会阴体皮肤会阴肌肉，游离舟状窝处瘘口及直肠末端，分离直肠及阴道间隙，将直肠末端无张力牵至并固定于新定位肛穴处，成型肛门，重建舟状窝、会阴体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小时</t>
    </r>
  </si>
  <si>
    <t xml:space="preserve">HTW83701</t>
  </si>
  <si>
    <t xml:space="preserve">会阴侧切缝合术</t>
  </si>
  <si>
    <t xml:space="preserve">会阴侧切和正中切，先进行局部麻醉和阴部神经阻滞麻醉，然后选择切开部位，切开组织。会阴缝合按解剖结构分别缝合阴道黏膜、肌肉层、会阴皮下组织、缝合皮肤。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理盐水</t>
    </r>
  </si>
  <si>
    <t xml:space="preserve">HTW83702</t>
  </si>
  <si>
    <r>
      <rPr>
        <sz val="9"/>
        <rFont val="Noto Sans"/>
        <family val="2"/>
      </rPr>
      <t xml:space="preserve">会阴Ⅰ</t>
    </r>
    <r>
      <rPr>
        <sz val="9"/>
        <rFont val="宋体"/>
        <family val="0"/>
        <charset val="134"/>
      </rPr>
      <t xml:space="preserve">-Ⅱ</t>
    </r>
    <r>
      <rPr>
        <sz val="9"/>
        <rFont val="Noto Sans"/>
        <family val="2"/>
      </rPr>
      <t xml:space="preserve">度裂伤缝合术</t>
    </r>
  </si>
  <si>
    <t xml:space="preserve">会阴缝合按解剖结构，分别缝合阴道黏膜、肌肉层、会阴皮下组织、皮肤。</t>
  </si>
  <si>
    <t xml:space="preserve">HTW83703</t>
  </si>
  <si>
    <r>
      <rPr>
        <sz val="9"/>
        <rFont val="Noto Sans"/>
        <family val="2"/>
      </rPr>
      <t xml:space="preserve">会阴Ⅲ</t>
    </r>
    <r>
      <rPr>
        <sz val="9"/>
        <rFont val="宋体"/>
        <family val="0"/>
        <charset val="134"/>
      </rPr>
      <t xml:space="preserve">-IV</t>
    </r>
    <r>
      <rPr>
        <sz val="9"/>
        <rFont val="Noto Sans"/>
        <family val="2"/>
      </rPr>
      <t xml:space="preserve">度裂伤缝合术</t>
    </r>
  </si>
  <si>
    <t xml:space="preserve">消毒缝合部位，按解剖部位分别缝合直肠黏膜、肛门括约肌、会阴黏膜和皮下组织。</t>
  </si>
  <si>
    <t xml:space="preserve">HTW83704</t>
  </si>
  <si>
    <t xml:space="preserve">陈旧性会阴Ⅱ度裂伤修补术</t>
  </si>
  <si>
    <r>
      <rPr>
        <sz val="9"/>
        <rFont val="Noto Sans"/>
        <family val="2"/>
      </rPr>
      <t xml:space="preserve">膀胱截石位，消毒外阴肛周，铺无菌巾，会阴切口，阴道壁黏膜，剥露肛提肌，切除部分阴道黏膜，缝合肛提肌、阴道黏膜、会阴组织至皮肤，新阴道口应可容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横指宽度。</t>
    </r>
  </si>
  <si>
    <t xml:space="preserve">HTW83705</t>
  </si>
  <si>
    <t xml:space="preserve">陈旧性会阴Ⅲ度裂伤修补术</t>
  </si>
  <si>
    <r>
      <rPr>
        <sz val="9"/>
        <rFont val="Noto Sans"/>
        <family val="2"/>
      </rPr>
      <t xml:space="preserve">膀胱截石位，消毒外阴肛周，铺无菌巾，会阴切口，分离直肠与阴道黏膜，沿正中线切开阴道壁，暴露直肠、肛提肌及肛门括约肌断端，切除直肠裂口瘢痕，缝合直肠壁，用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丝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字缝合肛门括约肌断端与肛提肌，缝合阴道黏膜、会阴组织至皮肤。</t>
    </r>
  </si>
  <si>
    <t xml:space="preserve">HTW83306</t>
  </si>
  <si>
    <t xml:space="preserve">经会阴会阴疝修补术</t>
  </si>
  <si>
    <t xml:space="preserve">会阴切口，逐层切开，探查，寻找疝囊，切除疝囊，缝合或补片修补会阴薄弱区域，止血，清点器具、纱布无误，冲洗伤口，逐层缝合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小时</t>
    </r>
  </si>
  <si>
    <t xml:space="preserve">HTX</t>
  </si>
  <si>
    <r>
      <rPr>
        <b val="true"/>
        <sz val="9"/>
        <rFont val="宋体"/>
        <family val="0"/>
        <charset val="134"/>
      </rPr>
      <t xml:space="preserve">7.</t>
    </r>
    <r>
      <rPr>
        <b val="true"/>
        <sz val="9"/>
        <rFont val="Noto Sans"/>
        <family val="2"/>
      </rPr>
      <t xml:space="preserve">女性生殖细胞</t>
    </r>
  </si>
  <si>
    <t xml:space="preserve">HTX48701</t>
  </si>
  <si>
    <t xml:space="preserve">卵母细胞胞浆内单精子注射</t>
  </si>
  <si>
    <r>
      <rPr>
        <sz val="9"/>
        <rFont val="Noto Sans"/>
        <family val="2"/>
      </rPr>
      <t xml:space="preserve">准备胚胎培养液、体外显微操作液、无胚胎毒性透明质酸酶、无胚胎毒性聚乙烯吡咯烷酮</t>
    </r>
    <r>
      <rPr>
        <sz val="9"/>
        <rFont val="宋体"/>
        <family val="0"/>
        <charset val="134"/>
      </rPr>
      <t xml:space="preserve">(PVP)</t>
    </r>
    <r>
      <rPr>
        <sz val="9"/>
        <rFont val="Noto Sans"/>
        <family val="2"/>
      </rPr>
      <t xml:space="preserve">、无胚胎毒性矿物油，预热，制备显微操作皿和胚胎培养皿，置于培养箱内平衡过夜，取卵后在显微镜下将卵冠丘复合体</t>
    </r>
    <r>
      <rPr>
        <sz val="9"/>
        <rFont val="宋体"/>
        <family val="0"/>
        <charset val="134"/>
      </rPr>
      <t xml:space="preserve">(OCCCS)</t>
    </r>
    <r>
      <rPr>
        <sz val="9"/>
        <rFont val="Noto Sans"/>
        <family val="2"/>
      </rPr>
      <t xml:space="preserve">在含透明质酸酶酶的体外显微操作液内消化，转至操作液内用不同内径的胚胎转移管轻轻脱去卵丘，用操作液反复洗</t>
    </r>
    <r>
      <rPr>
        <sz val="9"/>
        <rFont val="宋体"/>
        <family val="0"/>
        <charset val="134"/>
      </rPr>
      <t xml:space="preserve">7-8</t>
    </r>
    <r>
      <rPr>
        <sz val="9"/>
        <rFont val="Noto Sans"/>
        <family val="2"/>
      </rPr>
      <t xml:space="preserve">遍，放入培养滴中，在倒置镜下观察并评估卵母细胞的成熟程度，记录，将体外操作液及二甲基吡咯烷酮</t>
    </r>
    <r>
      <rPr>
        <sz val="9"/>
        <rFont val="宋体"/>
        <family val="0"/>
        <charset val="134"/>
      </rPr>
      <t xml:space="preserve">(PVP)</t>
    </r>
    <r>
      <rPr>
        <sz val="9"/>
        <rFont val="Noto Sans"/>
        <family val="2"/>
      </rPr>
      <t xml:space="preserve">加入显微操作微滴中，在</t>
    </r>
    <r>
      <rPr>
        <sz val="9"/>
        <rFont val="宋体"/>
        <family val="0"/>
        <charset val="134"/>
      </rPr>
      <t xml:space="preserve">PVP</t>
    </r>
    <r>
      <rPr>
        <sz val="9"/>
        <rFont val="Noto Sans"/>
        <family val="2"/>
      </rPr>
      <t xml:space="preserve">中加入精子，在显微操作系统下，用显微注射针制动精子，吸入注射针，注射进卵母细胞胞浆内，注射后将胚胎培养液中清洗后移入胚胎培养液内，置于</t>
    </r>
    <r>
      <rPr>
        <sz val="9"/>
        <rFont val="宋体"/>
        <family val="0"/>
        <charset val="134"/>
      </rPr>
      <t xml:space="preserve">37℃</t>
    </r>
    <r>
      <rPr>
        <sz val="9"/>
        <rFont val="Noto Sans"/>
        <family val="2"/>
      </rPr>
      <t xml:space="preserve">三气培养箱内培养，所有操作均在万级层流的培养室内，在百级层流超净</t>
    </r>
    <r>
      <rPr>
        <sz val="9"/>
        <rFont val="宋体"/>
        <family val="0"/>
        <charset val="134"/>
      </rPr>
      <t xml:space="preserve">IVF</t>
    </r>
    <r>
      <rPr>
        <sz val="9"/>
        <rFont val="Noto Sans"/>
        <family val="2"/>
      </rPr>
      <t xml:space="preserve">工作站或工作台内避光进行，需使用装有恒温热台的实体显微镜、倒置显微镜和显微操作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显微注射系统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小时</t>
    </r>
  </si>
  <si>
    <t xml:space="preserve">A8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注射器，显微操作针，固定针，显微注射针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培养皿，血清移液管，卵裂期胚胎培养液，体外操作培养液，胚胎培养液，试剂</t>
    </r>
  </si>
  <si>
    <t xml:space="preserve">HTZ</t>
  </si>
  <si>
    <r>
      <rPr>
        <b val="true"/>
        <sz val="9"/>
        <rFont val="宋体"/>
        <family val="0"/>
        <charset val="134"/>
      </rPr>
      <t xml:space="preserve">8.</t>
    </r>
    <r>
      <rPr>
        <b val="true"/>
        <sz val="9"/>
        <rFont val="Noto Sans"/>
        <family val="2"/>
      </rPr>
      <t xml:space="preserve">其它</t>
    </r>
  </si>
  <si>
    <t xml:space="preserve">HTZ62301</t>
  </si>
  <si>
    <t xml:space="preserve">避孕药皮下埋置术</t>
  </si>
  <si>
    <t xml:space="preserve">局部皮肤消毒，铺巾，局部小切口，放置皮下避孕药，皮内缝合。</t>
  </si>
  <si>
    <t xml:space="preserve">HTZ62901</t>
  </si>
  <si>
    <t xml:space="preserve">脉冲泵置入术</t>
  </si>
  <si>
    <t xml:space="preserve">经静脉或皮下安装一次性脉冲泵，确定安装脉冲泵时间，确定和调整用药剂量，观察效果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脉冲泵，连接管</t>
    </r>
  </si>
  <si>
    <t xml:space="preserve">HTZ64301</t>
  </si>
  <si>
    <t xml:space="preserve">避孕药皮下取出术</t>
  </si>
  <si>
    <t xml:space="preserve">局部皮肤消毒，铺巾，局部小切口，取出皮下避孕药，皮内缝合。</t>
  </si>
  <si>
    <t xml:space="preserve">HTZ73301</t>
  </si>
  <si>
    <t xml:space="preserve">经腹子宫腺肌病灶切除术</t>
  </si>
  <si>
    <t xml:space="preserve">消毒铺巾，逐层切开腹壁进入腹腔，探查盆、腹腔情况，明确腺肌瘤部位，分离盆腔粘连，切除腺肌瘤病灶，缝合创面，双极电凝止血，盐水冲洗盆腹腔，酌情放置盆腔引流，放置生物蛋白胶，一次性敷贴覆盖腹部伤口。</t>
  </si>
  <si>
    <t xml:space="preserve">HTZ73501</t>
  </si>
  <si>
    <t xml:space="preserve">经腹腔镜子宫腺肌病灶切除术</t>
  </si>
  <si>
    <t xml:space="preserve">麻醉消毒铺巾，拿取灭菌好的腹腔镜用物连接部件并与气腹机膨宫、光源、主机、电凝装置连接，形成气腹，放置穿刺套管，放入腹腔镜探查盆、腹腔情况，明确腺肌瘤部位，分离盆腔粘连，切除腺肌瘤病灶，缝合创面，双极电凝止血，盐水冲洗盆腹腔，酌情放置盆腔引流，放置生物蛋白胶，一次性敷贴覆盖腹部伤口。</t>
  </si>
  <si>
    <t xml:space="preserve">HTZ77301</t>
  </si>
  <si>
    <t xml:space="preserve">经腹根治性宫旁组织切除术</t>
  </si>
  <si>
    <r>
      <rPr>
        <sz val="9"/>
        <rFont val="Noto Sans"/>
        <family val="2"/>
      </rPr>
      <t xml:space="preserve">消毒铺巾开腹，剪开覆盖于阴道残端的膀胱腹膜，显露、牵引阴道残端，分离膀胱阴道间隙，推下膀胱，剪开直肠阴道间腹膜，打开间隙，推开直肠，游离输尿管盆段，打开输尿管隧道，显露主韧带上缘，分别打开分离膀胱侧窝、直肠侧窝，显露主韧带前、后缘，距同侧宫颈侧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，钳断主韧带、骶韧带，距阴道残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切除部分阴道，缝合阴道，放置引流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小时</t>
    </r>
  </si>
  <si>
    <t xml:space="preserve">A89</t>
  </si>
  <si>
    <t xml:space="preserve">HTZ77501</t>
  </si>
  <si>
    <t xml:space="preserve">经腹腔镜根治性宫旁组织切除术</t>
  </si>
  <si>
    <r>
      <rPr>
        <sz val="9"/>
        <rFont val="Noto Sans"/>
        <family val="2"/>
      </rPr>
      <t xml:space="preserve">消毒铺巾，切开脐部小切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以长针穿入腹壁，证实进入腹腔后，充气，建立气腹，放入腹腔镜，分别于双侧髂棘内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处切开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分别放入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套管。必要时可于脐耻间行第四直径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小切口，放置套管。剪开覆盖于阴道残端的膀胱腹膜，显露、牵引阴道残端，分离膀胱阴道间隙，推下膀胱，剪开直肠阴道间腹膜，打开间隙，推开直肠，游离输尿管盆段，打开输尿管隧道，显露主韧带上缘，分别打开分离膀胱侧窝、直肠侧窝，从而分别显露主韧带前、后缘，距同侧宫颈侧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，钳断、缝扎主韧带、骶韧带，距阴道残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切除部分阴道，缝合阴道，放置引流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小时</t>
    </r>
  </si>
  <si>
    <t xml:space="preserve">HTZ89301</t>
  </si>
  <si>
    <t xml:space="preserve">全盆底重建修补术</t>
  </si>
  <si>
    <t xml:space="preserve">指子宫脱垂、阴道前后壁脱垂等盆底支持组织的修补术。膀胱截石位，消毒铺巾，消毒阴道，打开阴道前后壁，利用生物网片系统与吊带系统重建盆地支持组织，修补盆底支持组织，缝合网片吊带系统，关闭阴道前后壁。不含子宫及其它盆腔脏器切除术、阴道前后壁修补术、治疗尿失禁的手术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\￥* #,##0.00_ ;_ \￥* \-#,##0.00_ ;_ \￥* \-??_ ;_ @_ "/>
    <numFmt numFmtId="167" formatCode="0.0_);[RED]\(0.0\)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华文中宋"/>
      <family val="0"/>
      <charset val="134"/>
    </font>
    <font>
      <u val="singl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17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2 2 2" xfId="22"/>
    <cellStyle name="常规 10 2 2 3" xfId="23"/>
    <cellStyle name="常规 10 2 2_4.工作手册正文" xfId="24"/>
    <cellStyle name="常规 10_4.工作手册正文" xfId="25"/>
    <cellStyle name="常规 11" xfId="26"/>
    <cellStyle name="常规 12" xfId="27"/>
    <cellStyle name="常规 13" xfId="28"/>
    <cellStyle name="常规 14" xfId="29"/>
    <cellStyle name="常规 15" xfId="30"/>
    <cellStyle name="常规 16" xfId="31"/>
    <cellStyle name="常规 16 2" xfId="32"/>
    <cellStyle name="常规 16 3" xfId="33"/>
    <cellStyle name="常规 16 4" xfId="34"/>
    <cellStyle name="常规 16 5" xfId="35"/>
    <cellStyle name="常规 16 6" xfId="36"/>
    <cellStyle name="常规 16 7" xfId="37"/>
    <cellStyle name="常规 17" xfId="38"/>
    <cellStyle name="常规 17 2" xfId="39"/>
    <cellStyle name="常规 17 3" xfId="40"/>
    <cellStyle name="常规 17 4" xfId="41"/>
    <cellStyle name="常规 17 5" xfId="42"/>
    <cellStyle name="常规 17 6" xfId="43"/>
    <cellStyle name="常规 17 7" xfId="44"/>
    <cellStyle name="常规 18" xfId="45"/>
    <cellStyle name="常规 18 2" xfId="46"/>
    <cellStyle name="常规 18 3" xfId="47"/>
    <cellStyle name="常规 18 4" xfId="48"/>
    <cellStyle name="常规 18 5" xfId="49"/>
    <cellStyle name="常规 18 6" xfId="50"/>
    <cellStyle name="常规 18 7" xfId="51"/>
    <cellStyle name="常规 19" xfId="52"/>
    <cellStyle name="常规 19 2" xfId="53"/>
    <cellStyle name="常规 19 3" xfId="54"/>
    <cellStyle name="常规 19 4" xfId="55"/>
    <cellStyle name="常规 19 5" xfId="56"/>
    <cellStyle name="常规 19 6" xfId="57"/>
    <cellStyle name="常规 19 7" xfId="58"/>
    <cellStyle name="常规 2" xfId="59"/>
    <cellStyle name="常规 2 2" xfId="60"/>
    <cellStyle name="常规 2 3" xfId="61"/>
    <cellStyle name="常规 20" xfId="62"/>
    <cellStyle name="常规 20 2" xfId="63"/>
    <cellStyle name="常规 20 3" xfId="64"/>
    <cellStyle name="常规 20 4" xfId="65"/>
    <cellStyle name="常规 20 5" xfId="66"/>
    <cellStyle name="常规 20 6" xfId="67"/>
    <cellStyle name="常规 20 7" xfId="68"/>
    <cellStyle name="常规 21" xfId="69"/>
    <cellStyle name="常规 21 2" xfId="70"/>
    <cellStyle name="常规 21 3" xfId="71"/>
    <cellStyle name="常规 21 4" xfId="72"/>
    <cellStyle name="常规 21 5" xfId="73"/>
    <cellStyle name="常规 21 6" xfId="74"/>
    <cellStyle name="常规 21 7" xfId="75"/>
    <cellStyle name="常规 22" xfId="76"/>
    <cellStyle name="常规 22 2" xfId="77"/>
    <cellStyle name="常规 22 3" xfId="78"/>
    <cellStyle name="常规 22 4" xfId="79"/>
    <cellStyle name="常规 22 5" xfId="80"/>
    <cellStyle name="常规 22 6" xfId="81"/>
    <cellStyle name="常规 22 7" xfId="82"/>
    <cellStyle name="常规 23" xfId="83"/>
    <cellStyle name="常规 23 2" xfId="84"/>
    <cellStyle name="常规 23 3" xfId="85"/>
    <cellStyle name="常规 23 4" xfId="86"/>
    <cellStyle name="常规 23 5" xfId="87"/>
    <cellStyle name="常规 23 6" xfId="88"/>
    <cellStyle name="常规 23 7" xfId="89"/>
    <cellStyle name="常规 24" xfId="90"/>
    <cellStyle name="常规 24 2" xfId="91"/>
    <cellStyle name="常规 24 3" xfId="92"/>
    <cellStyle name="常规 24 4" xfId="93"/>
    <cellStyle name="常规 24 5" xfId="94"/>
    <cellStyle name="常规 24 6" xfId="95"/>
    <cellStyle name="常规 24 7" xfId="96"/>
    <cellStyle name="常规 25" xfId="97"/>
    <cellStyle name="常规 25 2" xfId="98"/>
    <cellStyle name="常规 25 3" xfId="99"/>
    <cellStyle name="常规 25 4" xfId="100"/>
    <cellStyle name="常规 25 5" xfId="101"/>
    <cellStyle name="常规 25 6" xfId="102"/>
    <cellStyle name="常规 25 7" xfId="103"/>
    <cellStyle name="常规 26" xfId="104"/>
    <cellStyle name="常规 26 2" xfId="105"/>
    <cellStyle name="常规 26 3" xfId="106"/>
    <cellStyle name="常规 26 4" xfId="107"/>
    <cellStyle name="常规 26 5" xfId="108"/>
    <cellStyle name="常规 26 6" xfId="109"/>
    <cellStyle name="常规 26 7" xfId="110"/>
    <cellStyle name="常规 27" xfId="111"/>
    <cellStyle name="常规 27 2" xfId="112"/>
    <cellStyle name="常规 27 3" xfId="113"/>
    <cellStyle name="常规 27 4" xfId="114"/>
    <cellStyle name="常规 27 5" xfId="115"/>
    <cellStyle name="常规 27 6" xfId="116"/>
    <cellStyle name="常规 27 7" xfId="117"/>
    <cellStyle name="常规 28" xfId="118"/>
    <cellStyle name="常规 28 2" xfId="119"/>
    <cellStyle name="常规 28 3" xfId="120"/>
    <cellStyle name="常规 28_4.工作手册正文" xfId="121"/>
    <cellStyle name="常规 29" xfId="122"/>
    <cellStyle name="常规 2_4.工作手册正文" xfId="123"/>
    <cellStyle name="常规 3" xfId="124"/>
    <cellStyle name="常规 30" xfId="125"/>
    <cellStyle name="常规 34" xfId="126"/>
    <cellStyle name="常规 34 2" xfId="127"/>
    <cellStyle name="常规 34 3" xfId="128"/>
    <cellStyle name="常规 34_4.工作手册正文" xfId="129"/>
    <cellStyle name="常规 35 2" xfId="130"/>
    <cellStyle name="常规 35 2 2" xfId="131"/>
    <cellStyle name="常规 35 2 3" xfId="132"/>
    <cellStyle name="常规 35 2_4.工作手册正文" xfId="133"/>
    <cellStyle name="常规 36" xfId="134"/>
    <cellStyle name="常规 36 2" xfId="135"/>
    <cellStyle name="常规 36 3" xfId="136"/>
    <cellStyle name="常规 36_4.工作手册正文" xfId="137"/>
    <cellStyle name="常规 37" xfId="138"/>
    <cellStyle name="常规 37 2" xfId="139"/>
    <cellStyle name="常规 37 3" xfId="140"/>
    <cellStyle name="常规 37_4.工作手册正文" xfId="141"/>
    <cellStyle name="常规 38" xfId="142"/>
    <cellStyle name="常规 38 2" xfId="143"/>
    <cellStyle name="常规 38 3" xfId="144"/>
    <cellStyle name="常规 38_4.工作手册正文" xfId="145"/>
    <cellStyle name="常规 39" xfId="146"/>
    <cellStyle name="常规 39 2" xfId="147"/>
    <cellStyle name="常规 39 3" xfId="148"/>
    <cellStyle name="常规 39_4.工作手册正文" xfId="149"/>
    <cellStyle name="常规 4" xfId="150"/>
    <cellStyle name="常规 40" xfId="151"/>
    <cellStyle name="常规 40 2" xfId="152"/>
    <cellStyle name="常规 40 3" xfId="153"/>
    <cellStyle name="常规 40_4.工作手册正文" xfId="154"/>
    <cellStyle name="常规 41" xfId="155"/>
    <cellStyle name="常规 41 2" xfId="156"/>
    <cellStyle name="常规 41 3" xfId="157"/>
    <cellStyle name="常规 41_4.工作手册正文" xfId="158"/>
    <cellStyle name="常规 42" xfId="159"/>
    <cellStyle name="常规 42 2" xfId="160"/>
    <cellStyle name="常规 42 3" xfId="161"/>
    <cellStyle name="常规 42_4.工作手册正文" xfId="162"/>
    <cellStyle name="常规 43" xfId="163"/>
    <cellStyle name="常规 43 2" xfId="164"/>
    <cellStyle name="常规 43 3" xfId="165"/>
    <cellStyle name="常规 43_4.工作手册正文" xfId="166"/>
    <cellStyle name="常规 44" xfId="167"/>
    <cellStyle name="常规 44 2" xfId="168"/>
    <cellStyle name="常规 44 3" xfId="169"/>
    <cellStyle name="常规 44_4.工作手册正文" xfId="170"/>
    <cellStyle name="常规 45" xfId="171"/>
    <cellStyle name="常规 45 2" xfId="172"/>
    <cellStyle name="常规 45 3" xfId="173"/>
    <cellStyle name="常规 45_4.工作手册正文" xfId="174"/>
    <cellStyle name="常规 5" xfId="175"/>
    <cellStyle name="常规 6" xfId="176"/>
    <cellStyle name="常规 7" xfId="177"/>
    <cellStyle name="常规 7 2" xfId="178"/>
    <cellStyle name="常规 7_4.工作手册正文" xfId="179"/>
    <cellStyle name="常规 8" xfId="180"/>
    <cellStyle name="常规 9" xfId="181"/>
    <cellStyle name="常规_复件 最终" xfId="182"/>
    <cellStyle name="百分比 2" xfId="183"/>
    <cellStyle name="百分比 2 2" xfId="184"/>
    <cellStyle name="百分比 2 3" xfId="185"/>
    <cellStyle name="百分比 3" xfId="186"/>
    <cellStyle name="百分比 4" xfId="187"/>
    <cellStyle name="百分比 4 2" xfId="188"/>
    <cellStyle name="百分比 4 3" xfId="189"/>
    <cellStyle name="百分比 5" xfId="190"/>
    <cellStyle name="百分比 5 2" xfId="191"/>
    <cellStyle name="货币 2" xfId="192"/>
    <cellStyle name="货币 2 2" xfId="193"/>
    <cellStyle name="货币 2 2 2" xfId="194"/>
    <cellStyle name="货币 2 2 2 2" xfId="195"/>
    <cellStyle name="货币 2 2 2 2 2" xfId="196"/>
    <cellStyle name="货币 2 2 2 2 3" xfId="197"/>
    <cellStyle name="货币 2 2 2 3" xfId="198"/>
    <cellStyle name="货币 2 2 2 4" xfId="199"/>
    <cellStyle name="货币 2 2 3" xfId="200"/>
    <cellStyle name="货币 2 2 4" xfId="201"/>
    <cellStyle name="货币 2 3" xfId="202"/>
    <cellStyle name="货币 2 3 2" xfId="203"/>
    <cellStyle name="货币 2 4" xfId="204"/>
    <cellStyle name="货币 2 4 2" xfId="205"/>
    <cellStyle name="货币 2 5" xfId="206"/>
    <cellStyle name="货币 3" xfId="207"/>
    <cellStyle name="货币 3 2" xfId="208"/>
    <cellStyle name="货币 3 3" xfId="209"/>
    <cellStyle name="货币 3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25"/>
    <col collapsed="false" customWidth="true" hidden="false" outlineLevel="0" max="3" min="3" style="1" width="57.87"/>
    <col collapsed="false" customWidth="true" hidden="false" outlineLevel="0" max="6" min="4" style="1" width="16.86"/>
    <col collapsed="false" customWidth="true" hidden="false" outlineLevel="0" max="7" min="7" style="2" width="11.99"/>
    <col collapsed="false" customWidth="true" hidden="false" outlineLevel="0" max="8" min="8" style="1" width="9.36"/>
    <col collapsed="false" customWidth="true" hidden="false" outlineLevel="0" max="9" min="9" style="2" width="21.49"/>
    <col collapsed="false" customWidth="false" hidden="false" outlineLevel="0" max="10" min="10" style="3" width="8.99"/>
    <col collapsed="false" customWidth="true" hidden="false" outlineLevel="0" max="11" min="11" style="4" width="7.75"/>
    <col collapsed="false" customWidth="true" hidden="false" outlineLevel="0" max="12" min="12" style="3" width="5.87"/>
    <col collapsed="false" customWidth="true" hidden="false" outlineLevel="0" max="13" min="13" style="1" width="12.99"/>
    <col collapsed="false" customWidth="true" hidden="false" outlineLevel="0" max="14" min="14" style="1" width="8.12"/>
    <col collapsed="false" customWidth="false" hidden="false" outlineLevel="0" max="257" min="15" style="1" width="8.99"/>
  </cols>
  <sheetData>
    <row r="1" customFormat="false" ht="48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6" t="s">
        <v>13</v>
      </c>
    </row>
    <row r="2" customFormat="false" ht="18" hidden="false" customHeight="true" outlineLevel="0" collapsed="false">
      <c r="A2" s="10" t="s">
        <v>14</v>
      </c>
      <c r="B2" s="11" t="s">
        <v>15</v>
      </c>
      <c r="C2" s="11"/>
      <c r="D2" s="12" t="s">
        <v>16</v>
      </c>
      <c r="E2" s="12"/>
      <c r="F2" s="12"/>
      <c r="G2" s="13" t="s">
        <v>17</v>
      </c>
      <c r="H2" s="6" t="s">
        <v>18</v>
      </c>
      <c r="I2" s="13" t="s">
        <v>17</v>
      </c>
      <c r="J2" s="14" t="s">
        <v>18</v>
      </c>
      <c r="K2" s="14" t="s">
        <v>18</v>
      </c>
      <c r="L2" s="14" t="s">
        <v>18</v>
      </c>
      <c r="M2" s="13" t="s">
        <v>17</v>
      </c>
      <c r="N2" s="6"/>
    </row>
    <row r="3" customFormat="false" ht="123" hidden="false" customHeight="true" outlineLevel="0" collapsed="false">
      <c r="A3" s="10"/>
      <c r="B3" s="15" t="s">
        <v>19</v>
      </c>
      <c r="C3" s="15"/>
      <c r="D3" s="16" t="n">
        <v>0</v>
      </c>
      <c r="E3" s="16"/>
      <c r="F3" s="16"/>
      <c r="G3" s="17"/>
      <c r="H3" s="18"/>
      <c r="I3" s="17"/>
      <c r="J3" s="18"/>
      <c r="K3" s="18"/>
      <c r="L3" s="18"/>
      <c r="M3" s="17"/>
      <c r="N3" s="19"/>
    </row>
    <row r="4" customFormat="false" ht="22.5" hidden="false" customHeight="false" outlineLevel="0" collapsed="false">
      <c r="A4" s="10" t="s">
        <v>20</v>
      </c>
      <c r="B4" s="10" t="s">
        <v>21</v>
      </c>
      <c r="C4" s="10"/>
      <c r="D4" s="16"/>
      <c r="E4" s="16"/>
      <c r="F4" s="16"/>
      <c r="G4" s="17"/>
      <c r="H4" s="20"/>
      <c r="I4" s="17"/>
      <c r="J4" s="11"/>
      <c r="K4" s="21"/>
      <c r="L4" s="11"/>
      <c r="M4" s="17"/>
      <c r="N4" s="19"/>
    </row>
    <row r="5" customFormat="false" ht="22.5" hidden="false" customHeight="false" outlineLevel="0" collapsed="false">
      <c r="A5" s="10" t="s">
        <v>22</v>
      </c>
      <c r="B5" s="10" t="s">
        <v>23</v>
      </c>
      <c r="C5" s="10"/>
      <c r="D5" s="16"/>
      <c r="E5" s="16"/>
      <c r="F5" s="16"/>
      <c r="G5" s="17"/>
      <c r="H5" s="20"/>
      <c r="I5" s="17"/>
      <c r="J5" s="11"/>
      <c r="K5" s="21"/>
      <c r="L5" s="11"/>
      <c r="M5" s="17"/>
      <c r="N5" s="19"/>
    </row>
    <row r="6" customFormat="false" ht="45" hidden="false" customHeight="false" outlineLevel="0" collapsed="false">
      <c r="A6" s="22" t="s">
        <v>24</v>
      </c>
      <c r="B6" s="23" t="s">
        <v>25</v>
      </c>
      <c r="C6" s="23" t="s">
        <v>26</v>
      </c>
      <c r="D6" s="24" t="s">
        <v>27</v>
      </c>
      <c r="E6" s="16" t="s">
        <v>28</v>
      </c>
      <c r="F6" s="16" t="s">
        <v>29</v>
      </c>
      <c r="G6" s="17"/>
      <c r="H6" s="25" t="s">
        <v>30</v>
      </c>
      <c r="I6" s="17"/>
      <c r="J6" s="24" t="s">
        <v>31</v>
      </c>
      <c r="K6" s="26" t="s">
        <v>32</v>
      </c>
      <c r="L6" s="24"/>
      <c r="M6" s="17"/>
      <c r="N6" s="19"/>
    </row>
    <row r="7" customFormat="false" ht="67.5" hidden="false" customHeight="false" outlineLevel="0" collapsed="false">
      <c r="A7" s="22" t="s">
        <v>33</v>
      </c>
      <c r="B7" s="23" t="s">
        <v>34</v>
      </c>
      <c r="C7" s="23" t="s">
        <v>35</v>
      </c>
      <c r="D7" s="24" t="s">
        <v>36</v>
      </c>
      <c r="E7" s="16" t="s">
        <v>37</v>
      </c>
      <c r="F7" s="16" t="s">
        <v>29</v>
      </c>
      <c r="G7" s="17"/>
      <c r="H7" s="25" t="s">
        <v>38</v>
      </c>
      <c r="I7" s="17"/>
      <c r="J7" s="24" t="s">
        <v>39</v>
      </c>
      <c r="K7" s="26" t="s">
        <v>32</v>
      </c>
      <c r="L7" s="24"/>
      <c r="M7" s="17"/>
      <c r="N7" s="19"/>
    </row>
    <row r="8" customFormat="false" ht="15.75" hidden="false" customHeight="false" outlineLevel="0" collapsed="false">
      <c r="A8" s="10" t="s">
        <v>40</v>
      </c>
      <c r="B8" s="10" t="s">
        <v>41</v>
      </c>
      <c r="C8" s="10"/>
      <c r="D8" s="24"/>
      <c r="E8" s="24"/>
      <c r="F8" s="24"/>
      <c r="G8" s="17"/>
      <c r="H8" s="20"/>
      <c r="I8" s="17"/>
      <c r="J8" s="11"/>
      <c r="K8" s="21"/>
      <c r="L8" s="11"/>
      <c r="M8" s="17"/>
      <c r="N8" s="19"/>
    </row>
    <row r="9" customFormat="false" ht="22.5" hidden="false" customHeight="false" outlineLevel="0" collapsed="false">
      <c r="A9" s="22" t="s">
        <v>42</v>
      </c>
      <c r="B9" s="23" t="s">
        <v>43</v>
      </c>
      <c r="C9" s="23" t="s">
        <v>44</v>
      </c>
      <c r="D9" s="24" t="s">
        <v>45</v>
      </c>
      <c r="E9" s="16" t="s">
        <v>46</v>
      </c>
      <c r="F9" s="16" t="s">
        <v>47</v>
      </c>
      <c r="G9" s="17"/>
      <c r="H9" s="25" t="s">
        <v>48</v>
      </c>
      <c r="I9" s="17"/>
      <c r="J9" s="24"/>
      <c r="K9" s="26" t="s">
        <v>32</v>
      </c>
      <c r="L9" s="24"/>
      <c r="M9" s="17"/>
      <c r="N9" s="19"/>
    </row>
    <row r="10" customFormat="false" ht="33.75" hidden="false" customHeight="false" outlineLevel="0" collapsed="false">
      <c r="A10" s="22" t="s">
        <v>49</v>
      </c>
      <c r="B10" s="23" t="s">
        <v>50</v>
      </c>
      <c r="C10" s="23" t="s">
        <v>51</v>
      </c>
      <c r="D10" s="24" t="s">
        <v>45</v>
      </c>
      <c r="E10" s="16" t="s">
        <v>52</v>
      </c>
      <c r="F10" s="16" t="s">
        <v>53</v>
      </c>
      <c r="G10" s="17"/>
      <c r="H10" s="25" t="s">
        <v>48</v>
      </c>
      <c r="I10" s="17"/>
      <c r="J10" s="24"/>
      <c r="K10" s="26" t="s">
        <v>32</v>
      </c>
      <c r="L10" s="24"/>
      <c r="M10" s="17"/>
      <c r="N10" s="19"/>
    </row>
    <row r="11" customFormat="false" ht="67.5" hidden="false" customHeight="false" outlineLevel="0" collapsed="false">
      <c r="A11" s="22" t="s">
        <v>54</v>
      </c>
      <c r="B11" s="23" t="s">
        <v>55</v>
      </c>
      <c r="C11" s="23" t="s">
        <v>56</v>
      </c>
      <c r="D11" s="24" t="s">
        <v>57</v>
      </c>
      <c r="E11" s="16" t="s">
        <v>46</v>
      </c>
      <c r="F11" s="16" t="s">
        <v>58</v>
      </c>
      <c r="G11" s="17"/>
      <c r="H11" s="25" t="s">
        <v>59</v>
      </c>
      <c r="I11" s="17"/>
      <c r="J11" s="24"/>
      <c r="K11" s="26" t="s">
        <v>32</v>
      </c>
      <c r="L11" s="24"/>
      <c r="M11" s="17"/>
      <c r="N11" s="19"/>
    </row>
    <row r="12" customFormat="false" ht="78.75" hidden="false" customHeight="false" outlineLevel="0" collapsed="false">
      <c r="A12" s="22" t="s">
        <v>60</v>
      </c>
      <c r="B12" s="23" t="s">
        <v>61</v>
      </c>
      <c r="C12" s="23" t="s">
        <v>62</v>
      </c>
      <c r="D12" s="24" t="s">
        <v>63</v>
      </c>
      <c r="E12" s="16" t="s">
        <v>46</v>
      </c>
      <c r="F12" s="16" t="s">
        <v>64</v>
      </c>
      <c r="G12" s="17"/>
      <c r="H12" s="25" t="s">
        <v>65</v>
      </c>
      <c r="I12" s="17"/>
      <c r="J12" s="24"/>
      <c r="K12" s="26" t="s">
        <v>32</v>
      </c>
      <c r="L12" s="24"/>
      <c r="M12" s="17"/>
      <c r="N12" s="19"/>
    </row>
    <row r="13" customFormat="false" ht="78.75" hidden="false" customHeight="false" outlineLevel="0" collapsed="false">
      <c r="A13" s="22" t="s">
        <v>66</v>
      </c>
      <c r="B13" s="23" t="s">
        <v>67</v>
      </c>
      <c r="C13" s="23" t="s">
        <v>68</v>
      </c>
      <c r="D13" s="24" t="s">
        <v>69</v>
      </c>
      <c r="E13" s="16" t="s">
        <v>70</v>
      </c>
      <c r="F13" s="16" t="s">
        <v>46</v>
      </c>
      <c r="G13" s="17"/>
      <c r="H13" s="25" t="s">
        <v>71</v>
      </c>
      <c r="I13" s="17"/>
      <c r="J13" s="24"/>
      <c r="K13" s="26" t="s">
        <v>32</v>
      </c>
      <c r="L13" s="24"/>
      <c r="M13" s="17"/>
      <c r="N13" s="19"/>
    </row>
    <row r="14" customFormat="false" ht="22.5" hidden="false" customHeight="false" outlineLevel="0" collapsed="false">
      <c r="A14" s="22" t="s">
        <v>72</v>
      </c>
      <c r="B14" s="23" t="s">
        <v>73</v>
      </c>
      <c r="C14" s="23" t="s">
        <v>74</v>
      </c>
      <c r="D14" s="24" t="s">
        <v>75</v>
      </c>
      <c r="E14" s="16" t="s">
        <v>46</v>
      </c>
      <c r="F14" s="16" t="s">
        <v>53</v>
      </c>
      <c r="G14" s="17"/>
      <c r="H14" s="25" t="s">
        <v>30</v>
      </c>
      <c r="I14" s="17"/>
      <c r="J14" s="24" t="s">
        <v>39</v>
      </c>
      <c r="K14" s="26" t="s">
        <v>76</v>
      </c>
      <c r="L14" s="24"/>
      <c r="M14" s="17"/>
      <c r="N14" s="19"/>
    </row>
    <row r="15" customFormat="false" ht="45" hidden="false" customHeight="false" outlineLevel="0" collapsed="false">
      <c r="A15" s="22" t="s">
        <v>77</v>
      </c>
      <c r="B15" s="23" t="s">
        <v>78</v>
      </c>
      <c r="C15" s="23" t="s">
        <v>79</v>
      </c>
      <c r="D15" s="24" t="s">
        <v>80</v>
      </c>
      <c r="E15" s="16" t="s">
        <v>70</v>
      </c>
      <c r="F15" s="16" t="s">
        <v>47</v>
      </c>
      <c r="G15" s="17"/>
      <c r="H15" s="25" t="s">
        <v>38</v>
      </c>
      <c r="I15" s="17"/>
      <c r="J15" s="24" t="s">
        <v>39</v>
      </c>
      <c r="K15" s="26" t="s">
        <v>76</v>
      </c>
      <c r="L15" s="24"/>
      <c r="M15" s="17"/>
      <c r="N15" s="19"/>
    </row>
    <row r="16" customFormat="false" ht="78.75" hidden="false" customHeight="false" outlineLevel="0" collapsed="false">
      <c r="A16" s="22" t="s">
        <v>81</v>
      </c>
      <c r="B16" s="23" t="s">
        <v>82</v>
      </c>
      <c r="C16" s="23" t="s">
        <v>83</v>
      </c>
      <c r="D16" s="24" t="s">
        <v>84</v>
      </c>
      <c r="E16" s="16" t="s">
        <v>85</v>
      </c>
      <c r="F16" s="16" t="s">
        <v>86</v>
      </c>
      <c r="G16" s="17"/>
      <c r="H16" s="25" t="s">
        <v>30</v>
      </c>
      <c r="I16" s="17"/>
      <c r="J16" s="24" t="s">
        <v>39</v>
      </c>
      <c r="K16" s="26" t="s">
        <v>76</v>
      </c>
      <c r="L16" s="27" t="s">
        <v>87</v>
      </c>
      <c r="M16" s="17"/>
      <c r="N16" s="19"/>
    </row>
    <row r="17" customFormat="false" ht="41.25" hidden="false" customHeight="true" outlineLevel="0" collapsed="false">
      <c r="A17" s="22" t="s">
        <v>88</v>
      </c>
      <c r="B17" s="23" t="s">
        <v>89</v>
      </c>
      <c r="C17" s="23" t="s">
        <v>90</v>
      </c>
      <c r="D17" s="24" t="s">
        <v>84</v>
      </c>
      <c r="E17" s="16" t="s">
        <v>91</v>
      </c>
      <c r="F17" s="16" t="s">
        <v>86</v>
      </c>
      <c r="G17" s="17"/>
      <c r="H17" s="25" t="s">
        <v>30</v>
      </c>
      <c r="I17" s="17"/>
      <c r="J17" s="24" t="s">
        <v>39</v>
      </c>
      <c r="K17" s="26" t="s">
        <v>76</v>
      </c>
      <c r="L17" s="27" t="s">
        <v>92</v>
      </c>
      <c r="M17" s="17"/>
      <c r="N17" s="19"/>
    </row>
    <row r="18" customFormat="false" ht="46.5" hidden="false" customHeight="true" outlineLevel="0" collapsed="false">
      <c r="A18" s="22" t="s">
        <v>93</v>
      </c>
      <c r="B18" s="23" t="s">
        <v>94</v>
      </c>
      <c r="C18" s="23" t="s">
        <v>95</v>
      </c>
      <c r="D18" s="24" t="s">
        <v>75</v>
      </c>
      <c r="E18" s="16" t="s">
        <v>85</v>
      </c>
      <c r="F18" s="16" t="s">
        <v>86</v>
      </c>
      <c r="G18" s="17"/>
      <c r="H18" s="25" t="s">
        <v>30</v>
      </c>
      <c r="I18" s="17"/>
      <c r="J18" s="24" t="s">
        <v>39</v>
      </c>
      <c r="K18" s="26" t="s">
        <v>76</v>
      </c>
      <c r="L18" s="27" t="s">
        <v>92</v>
      </c>
      <c r="M18" s="17"/>
      <c r="N18" s="19"/>
    </row>
    <row r="19" customFormat="false" ht="46.5" hidden="false" customHeight="true" outlineLevel="0" collapsed="false">
      <c r="A19" s="22" t="s">
        <v>96</v>
      </c>
      <c r="B19" s="23" t="s">
        <v>97</v>
      </c>
      <c r="C19" s="23" t="s">
        <v>98</v>
      </c>
      <c r="D19" s="24" t="s">
        <v>75</v>
      </c>
      <c r="E19" s="16" t="s">
        <v>85</v>
      </c>
      <c r="F19" s="16" t="s">
        <v>86</v>
      </c>
      <c r="G19" s="17"/>
      <c r="H19" s="25" t="s">
        <v>30</v>
      </c>
      <c r="I19" s="17"/>
      <c r="J19" s="24"/>
      <c r="K19" s="26" t="s">
        <v>76</v>
      </c>
      <c r="L19" s="27" t="s">
        <v>92</v>
      </c>
      <c r="M19" s="17"/>
      <c r="N19" s="19"/>
    </row>
    <row r="20" customFormat="false" ht="46.5" hidden="false" customHeight="true" outlineLevel="0" collapsed="false">
      <c r="A20" s="22" t="s">
        <v>99</v>
      </c>
      <c r="B20" s="23" t="s">
        <v>100</v>
      </c>
      <c r="C20" s="23" t="s">
        <v>101</v>
      </c>
      <c r="D20" s="24" t="s">
        <v>75</v>
      </c>
      <c r="E20" s="16" t="s">
        <v>85</v>
      </c>
      <c r="F20" s="16" t="s">
        <v>86</v>
      </c>
      <c r="G20" s="17"/>
      <c r="H20" s="25" t="s">
        <v>30</v>
      </c>
      <c r="I20" s="17"/>
      <c r="J20" s="24" t="s">
        <v>39</v>
      </c>
      <c r="K20" s="26" t="s">
        <v>76</v>
      </c>
      <c r="L20" s="27" t="s">
        <v>92</v>
      </c>
      <c r="M20" s="17"/>
      <c r="N20" s="19"/>
    </row>
    <row r="21" customFormat="false" ht="63" hidden="false" customHeight="true" outlineLevel="0" collapsed="false">
      <c r="A21" s="22" t="s">
        <v>102</v>
      </c>
      <c r="B21" s="23" t="s">
        <v>103</v>
      </c>
      <c r="C21" s="23" t="s">
        <v>104</v>
      </c>
      <c r="D21" s="24" t="s">
        <v>105</v>
      </c>
      <c r="E21" s="16" t="s">
        <v>106</v>
      </c>
      <c r="F21" s="16" t="s">
        <v>52</v>
      </c>
      <c r="G21" s="17"/>
      <c r="H21" s="25" t="s">
        <v>38</v>
      </c>
      <c r="I21" s="17"/>
      <c r="J21" s="24" t="s">
        <v>39</v>
      </c>
      <c r="K21" s="26" t="s">
        <v>76</v>
      </c>
      <c r="L21" s="27" t="s">
        <v>92</v>
      </c>
      <c r="M21" s="17"/>
      <c r="N21" s="19"/>
    </row>
    <row r="22" customFormat="false" ht="54" hidden="false" customHeight="true" outlineLevel="0" collapsed="false">
      <c r="A22" s="22" t="s">
        <v>107</v>
      </c>
      <c r="B22" s="23" t="s">
        <v>108</v>
      </c>
      <c r="C22" s="23" t="s">
        <v>109</v>
      </c>
      <c r="D22" s="24" t="s">
        <v>105</v>
      </c>
      <c r="E22" s="16" t="s">
        <v>110</v>
      </c>
      <c r="F22" s="16" t="s">
        <v>86</v>
      </c>
      <c r="G22" s="17"/>
      <c r="H22" s="25" t="s">
        <v>38</v>
      </c>
      <c r="I22" s="17"/>
      <c r="J22" s="24" t="s">
        <v>39</v>
      </c>
      <c r="K22" s="26" t="s">
        <v>76</v>
      </c>
      <c r="L22" s="27" t="s">
        <v>92</v>
      </c>
      <c r="M22" s="17"/>
      <c r="N22" s="19"/>
    </row>
    <row r="23" customFormat="false" ht="54.75" hidden="false" customHeight="true" outlineLevel="0" collapsed="false">
      <c r="A23" s="22" t="s">
        <v>111</v>
      </c>
      <c r="B23" s="23" t="s">
        <v>112</v>
      </c>
      <c r="C23" s="23" t="s">
        <v>113</v>
      </c>
      <c r="D23" s="24" t="s">
        <v>80</v>
      </c>
      <c r="E23" s="16" t="s">
        <v>114</v>
      </c>
      <c r="F23" s="16" t="s">
        <v>52</v>
      </c>
      <c r="G23" s="17"/>
      <c r="H23" s="25" t="s">
        <v>38</v>
      </c>
      <c r="I23" s="17"/>
      <c r="J23" s="24" t="s">
        <v>39</v>
      </c>
      <c r="K23" s="26" t="s">
        <v>76</v>
      </c>
      <c r="L23" s="27" t="s">
        <v>92</v>
      </c>
      <c r="M23" s="17"/>
      <c r="N23" s="19"/>
    </row>
    <row r="24" customFormat="false" ht="66.75" hidden="false" customHeight="true" outlineLevel="0" collapsed="false">
      <c r="A24" s="22" t="s">
        <v>115</v>
      </c>
      <c r="B24" s="23" t="s">
        <v>116</v>
      </c>
      <c r="C24" s="23" t="s">
        <v>117</v>
      </c>
      <c r="D24" s="24" t="s">
        <v>80</v>
      </c>
      <c r="E24" s="16" t="s">
        <v>118</v>
      </c>
      <c r="F24" s="16" t="s">
        <v>52</v>
      </c>
      <c r="G24" s="17"/>
      <c r="H24" s="25" t="s">
        <v>38</v>
      </c>
      <c r="I24" s="17"/>
      <c r="J24" s="24" t="s">
        <v>39</v>
      </c>
      <c r="K24" s="26" t="s">
        <v>76</v>
      </c>
      <c r="L24" s="27" t="s">
        <v>92</v>
      </c>
      <c r="M24" s="17"/>
      <c r="N24" s="19"/>
    </row>
    <row r="25" customFormat="false" ht="53.25" hidden="false" customHeight="true" outlineLevel="0" collapsed="false">
      <c r="A25" s="22" t="s">
        <v>119</v>
      </c>
      <c r="B25" s="23" t="s">
        <v>120</v>
      </c>
      <c r="C25" s="23" t="s">
        <v>121</v>
      </c>
      <c r="D25" s="24" t="s">
        <v>80</v>
      </c>
      <c r="E25" s="16" t="s">
        <v>114</v>
      </c>
      <c r="F25" s="16" t="s">
        <v>122</v>
      </c>
      <c r="G25" s="17"/>
      <c r="H25" s="25" t="s">
        <v>38</v>
      </c>
      <c r="I25" s="17"/>
      <c r="J25" s="24" t="s">
        <v>39</v>
      </c>
      <c r="K25" s="26" t="s">
        <v>76</v>
      </c>
      <c r="L25" s="27" t="s">
        <v>92</v>
      </c>
      <c r="M25" s="17"/>
      <c r="N25" s="19"/>
    </row>
    <row r="26" customFormat="false" ht="33.75" hidden="false" customHeight="false" outlineLevel="0" collapsed="false">
      <c r="A26" s="22" t="s">
        <v>123</v>
      </c>
      <c r="B26" s="23" t="s">
        <v>124</v>
      </c>
      <c r="C26" s="23" t="s">
        <v>125</v>
      </c>
      <c r="D26" s="24" t="s">
        <v>126</v>
      </c>
      <c r="E26" s="16" t="s">
        <v>127</v>
      </c>
      <c r="F26" s="16" t="s">
        <v>29</v>
      </c>
      <c r="G26" s="17"/>
      <c r="H26" s="25" t="s">
        <v>30</v>
      </c>
      <c r="I26" s="17"/>
      <c r="J26" s="24" t="s">
        <v>39</v>
      </c>
      <c r="K26" s="26" t="s">
        <v>32</v>
      </c>
      <c r="L26" s="27"/>
      <c r="M26" s="17"/>
      <c r="N26" s="19"/>
    </row>
    <row r="27" customFormat="false" ht="67.5" hidden="false" customHeight="false" outlineLevel="0" collapsed="false">
      <c r="A27" s="22" t="s">
        <v>128</v>
      </c>
      <c r="B27" s="23" t="s">
        <v>129</v>
      </c>
      <c r="C27" s="23" t="s">
        <v>130</v>
      </c>
      <c r="D27" s="24" t="s">
        <v>126</v>
      </c>
      <c r="E27" s="16" t="s">
        <v>131</v>
      </c>
      <c r="F27" s="16" t="s">
        <v>29</v>
      </c>
      <c r="G27" s="17"/>
      <c r="H27" s="25" t="s">
        <v>38</v>
      </c>
      <c r="I27" s="17"/>
      <c r="J27" s="24" t="s">
        <v>39</v>
      </c>
      <c r="K27" s="26" t="s">
        <v>32</v>
      </c>
      <c r="L27" s="27"/>
      <c r="M27" s="17"/>
      <c r="N27" s="19"/>
    </row>
    <row r="28" customFormat="false" ht="78.75" hidden="false" customHeight="false" outlineLevel="0" collapsed="false">
      <c r="A28" s="22" t="s">
        <v>132</v>
      </c>
      <c r="B28" s="23" t="s">
        <v>133</v>
      </c>
      <c r="C28" s="23" t="s">
        <v>134</v>
      </c>
      <c r="D28" s="24" t="s">
        <v>75</v>
      </c>
      <c r="E28" s="16" t="s">
        <v>85</v>
      </c>
      <c r="F28" s="16" t="s">
        <v>86</v>
      </c>
      <c r="G28" s="17"/>
      <c r="H28" s="25" t="s">
        <v>30</v>
      </c>
      <c r="I28" s="17"/>
      <c r="J28" s="24" t="s">
        <v>39</v>
      </c>
      <c r="K28" s="26" t="s">
        <v>76</v>
      </c>
      <c r="L28" s="27" t="s">
        <v>87</v>
      </c>
      <c r="M28" s="17"/>
      <c r="N28" s="19"/>
    </row>
    <row r="29" customFormat="false" ht="51.75" hidden="false" customHeight="true" outlineLevel="0" collapsed="false">
      <c r="A29" s="22" t="s">
        <v>135</v>
      </c>
      <c r="B29" s="23" t="s">
        <v>136</v>
      </c>
      <c r="C29" s="23" t="s">
        <v>137</v>
      </c>
      <c r="D29" s="24" t="s">
        <v>80</v>
      </c>
      <c r="E29" s="16" t="s">
        <v>110</v>
      </c>
      <c r="F29" s="16" t="s">
        <v>86</v>
      </c>
      <c r="G29" s="17"/>
      <c r="H29" s="25" t="s">
        <v>38</v>
      </c>
      <c r="I29" s="17"/>
      <c r="J29" s="24" t="s">
        <v>39</v>
      </c>
      <c r="K29" s="26" t="s">
        <v>76</v>
      </c>
      <c r="L29" s="27" t="s">
        <v>92</v>
      </c>
      <c r="M29" s="17"/>
      <c r="N29" s="19"/>
    </row>
    <row r="30" customFormat="false" ht="33.75" hidden="false" customHeight="false" outlineLevel="0" collapsed="false">
      <c r="A30" s="22" t="s">
        <v>138</v>
      </c>
      <c r="B30" s="23" t="s">
        <v>139</v>
      </c>
      <c r="C30" s="23" t="s">
        <v>140</v>
      </c>
      <c r="D30" s="24" t="s">
        <v>75</v>
      </c>
      <c r="E30" s="16" t="s">
        <v>141</v>
      </c>
      <c r="F30" s="16" t="s">
        <v>52</v>
      </c>
      <c r="G30" s="17"/>
      <c r="H30" s="25" t="s">
        <v>30</v>
      </c>
      <c r="I30" s="17"/>
      <c r="J30" s="24" t="s">
        <v>39</v>
      </c>
      <c r="K30" s="26" t="s">
        <v>76</v>
      </c>
      <c r="L30" s="27" t="s">
        <v>142</v>
      </c>
      <c r="M30" s="17"/>
      <c r="N30" s="19"/>
    </row>
    <row r="31" customFormat="false" ht="56.25" hidden="false" customHeight="false" outlineLevel="0" collapsed="false">
      <c r="A31" s="22" t="s">
        <v>143</v>
      </c>
      <c r="B31" s="23" t="s">
        <v>144</v>
      </c>
      <c r="C31" s="23" t="s">
        <v>145</v>
      </c>
      <c r="D31" s="24" t="s">
        <v>84</v>
      </c>
      <c r="E31" s="16" t="s">
        <v>146</v>
      </c>
      <c r="F31" s="16" t="s">
        <v>147</v>
      </c>
      <c r="G31" s="17"/>
      <c r="H31" s="25" t="s">
        <v>38</v>
      </c>
      <c r="I31" s="17"/>
      <c r="J31" s="24" t="s">
        <v>39</v>
      </c>
      <c r="K31" s="26" t="s">
        <v>76</v>
      </c>
      <c r="L31" s="27" t="s">
        <v>92</v>
      </c>
      <c r="M31" s="17"/>
      <c r="N31" s="19"/>
    </row>
    <row r="32" customFormat="false" ht="22.5" hidden="false" customHeight="false" outlineLevel="0" collapsed="false">
      <c r="A32" s="22" t="s">
        <v>148</v>
      </c>
      <c r="B32" s="23" t="s">
        <v>149</v>
      </c>
      <c r="C32" s="23" t="s">
        <v>150</v>
      </c>
      <c r="D32" s="24" t="s">
        <v>151</v>
      </c>
      <c r="E32" s="16" t="s">
        <v>131</v>
      </c>
      <c r="F32" s="16" t="s">
        <v>85</v>
      </c>
      <c r="G32" s="17"/>
      <c r="H32" s="25" t="s">
        <v>30</v>
      </c>
      <c r="I32" s="17"/>
      <c r="J32" s="24" t="s">
        <v>152</v>
      </c>
      <c r="K32" s="26" t="s">
        <v>76</v>
      </c>
      <c r="L32" s="27" t="s">
        <v>92</v>
      </c>
      <c r="M32" s="17"/>
      <c r="N32" s="19"/>
    </row>
    <row r="33" customFormat="false" ht="45" hidden="false" customHeight="false" outlineLevel="0" collapsed="false">
      <c r="A33" s="22" t="s">
        <v>153</v>
      </c>
      <c r="B33" s="23" t="s">
        <v>154</v>
      </c>
      <c r="C33" s="23" t="s">
        <v>155</v>
      </c>
      <c r="D33" s="24" t="s">
        <v>156</v>
      </c>
      <c r="E33" s="16" t="s">
        <v>28</v>
      </c>
      <c r="F33" s="16" t="s">
        <v>157</v>
      </c>
      <c r="G33" s="17"/>
      <c r="H33" s="25" t="s">
        <v>38</v>
      </c>
      <c r="I33" s="17"/>
      <c r="J33" s="24" t="s">
        <v>152</v>
      </c>
      <c r="K33" s="26" t="s">
        <v>76</v>
      </c>
      <c r="L33" s="27" t="s">
        <v>92</v>
      </c>
      <c r="M33" s="17"/>
      <c r="N33" s="19"/>
    </row>
    <row r="34" customFormat="false" ht="15.75" hidden="false" customHeight="false" outlineLevel="0" collapsed="false">
      <c r="A34" s="10" t="s">
        <v>158</v>
      </c>
      <c r="B34" s="10" t="s">
        <v>159</v>
      </c>
      <c r="C34" s="10"/>
      <c r="D34" s="24"/>
      <c r="E34" s="24"/>
      <c r="F34" s="24"/>
      <c r="G34" s="17"/>
      <c r="H34" s="20"/>
      <c r="I34" s="17"/>
      <c r="J34" s="11"/>
      <c r="K34" s="21"/>
      <c r="L34" s="27"/>
      <c r="M34" s="17"/>
      <c r="N34" s="19"/>
    </row>
    <row r="35" customFormat="false" ht="15.75" hidden="false" customHeight="false" outlineLevel="0" collapsed="false">
      <c r="A35" s="10" t="s">
        <v>160</v>
      </c>
      <c r="B35" s="28" t="s">
        <v>161</v>
      </c>
      <c r="C35" s="28"/>
      <c r="D35" s="24"/>
      <c r="E35" s="24"/>
      <c r="F35" s="24"/>
      <c r="G35" s="17"/>
      <c r="H35" s="20"/>
      <c r="I35" s="17"/>
      <c r="J35" s="11"/>
      <c r="K35" s="21"/>
      <c r="L35" s="27"/>
      <c r="M35" s="17"/>
      <c r="N35" s="19"/>
    </row>
    <row r="36" customFormat="false" ht="33.75" hidden="false" customHeight="false" outlineLevel="0" collapsed="false">
      <c r="A36" s="22" t="s">
        <v>162</v>
      </c>
      <c r="B36" s="23" t="s">
        <v>163</v>
      </c>
      <c r="C36" s="23" t="s">
        <v>164</v>
      </c>
      <c r="D36" s="24" t="s">
        <v>165</v>
      </c>
      <c r="E36" s="16" t="s">
        <v>52</v>
      </c>
      <c r="F36" s="16" t="s">
        <v>53</v>
      </c>
      <c r="G36" s="17"/>
      <c r="H36" s="25" t="s">
        <v>48</v>
      </c>
      <c r="I36" s="17"/>
      <c r="J36" s="24"/>
      <c r="K36" s="26" t="s">
        <v>76</v>
      </c>
      <c r="L36" s="27" t="s">
        <v>142</v>
      </c>
      <c r="M36" s="17"/>
      <c r="N36" s="19"/>
    </row>
    <row r="37" customFormat="false" ht="33.75" hidden="false" customHeight="false" outlineLevel="0" collapsed="false">
      <c r="A37" s="22" t="s">
        <v>166</v>
      </c>
      <c r="B37" s="23" t="s">
        <v>167</v>
      </c>
      <c r="C37" s="23" t="s">
        <v>168</v>
      </c>
      <c r="D37" s="24" t="s">
        <v>169</v>
      </c>
      <c r="E37" s="16" t="s">
        <v>170</v>
      </c>
      <c r="F37" s="16" t="s">
        <v>53</v>
      </c>
      <c r="G37" s="17"/>
      <c r="H37" s="25" t="s">
        <v>48</v>
      </c>
      <c r="I37" s="17"/>
      <c r="J37" s="24"/>
      <c r="K37" s="26" t="s">
        <v>76</v>
      </c>
      <c r="L37" s="27"/>
      <c r="M37" s="17"/>
      <c r="N37" s="19"/>
    </row>
    <row r="38" customFormat="false" ht="33.75" hidden="false" customHeight="false" outlineLevel="0" collapsed="false">
      <c r="A38" s="22" t="s">
        <v>171</v>
      </c>
      <c r="B38" s="23" t="s">
        <v>172</v>
      </c>
      <c r="C38" s="23" t="s">
        <v>173</v>
      </c>
      <c r="D38" s="24" t="s">
        <v>174</v>
      </c>
      <c r="E38" s="16" t="s">
        <v>175</v>
      </c>
      <c r="F38" s="16" t="s">
        <v>176</v>
      </c>
      <c r="G38" s="17"/>
      <c r="H38" s="25" t="s">
        <v>177</v>
      </c>
      <c r="I38" s="17"/>
      <c r="J38" s="24"/>
      <c r="K38" s="26" t="s">
        <v>32</v>
      </c>
      <c r="L38" s="27"/>
      <c r="M38" s="17"/>
      <c r="N38" s="19"/>
    </row>
    <row r="39" customFormat="false" ht="33.75" hidden="false" customHeight="false" outlineLevel="0" collapsed="false">
      <c r="A39" s="22" t="s">
        <v>178</v>
      </c>
      <c r="B39" s="23" t="s">
        <v>179</v>
      </c>
      <c r="C39" s="23" t="s">
        <v>180</v>
      </c>
      <c r="D39" s="24" t="s">
        <v>75</v>
      </c>
      <c r="E39" s="16" t="s">
        <v>70</v>
      </c>
      <c r="F39" s="16" t="s">
        <v>53</v>
      </c>
      <c r="G39" s="17"/>
      <c r="H39" s="25" t="s">
        <v>181</v>
      </c>
      <c r="I39" s="17"/>
      <c r="J39" s="24" t="s">
        <v>39</v>
      </c>
      <c r="K39" s="26" t="s">
        <v>76</v>
      </c>
      <c r="L39" s="27" t="s">
        <v>142</v>
      </c>
      <c r="M39" s="17"/>
      <c r="N39" s="19"/>
    </row>
    <row r="40" customFormat="false" ht="22.5" hidden="false" customHeight="false" outlineLevel="0" collapsed="false">
      <c r="A40" s="22" t="s">
        <v>182</v>
      </c>
      <c r="B40" s="23" t="s">
        <v>183</v>
      </c>
      <c r="C40" s="23" t="s">
        <v>184</v>
      </c>
      <c r="D40" s="24" t="s">
        <v>75</v>
      </c>
      <c r="E40" s="16" t="s">
        <v>64</v>
      </c>
      <c r="F40" s="16" t="s">
        <v>185</v>
      </c>
      <c r="G40" s="17"/>
      <c r="H40" s="25" t="s">
        <v>48</v>
      </c>
      <c r="I40" s="17"/>
      <c r="J40" s="24"/>
      <c r="K40" s="26" t="s">
        <v>76</v>
      </c>
      <c r="L40" s="27" t="s">
        <v>92</v>
      </c>
      <c r="M40" s="17"/>
      <c r="N40" s="19"/>
    </row>
    <row r="41" customFormat="false" ht="33.75" hidden="false" customHeight="false" outlineLevel="0" collapsed="false">
      <c r="A41" s="22" t="s">
        <v>186</v>
      </c>
      <c r="B41" s="23" t="s">
        <v>187</v>
      </c>
      <c r="C41" s="23" t="s">
        <v>188</v>
      </c>
      <c r="D41" s="24" t="s">
        <v>189</v>
      </c>
      <c r="E41" s="16" t="s">
        <v>64</v>
      </c>
      <c r="F41" s="16" t="s">
        <v>185</v>
      </c>
      <c r="G41" s="17"/>
      <c r="H41" s="25" t="s">
        <v>48</v>
      </c>
      <c r="I41" s="17"/>
      <c r="J41" s="24"/>
      <c r="K41" s="26" t="s">
        <v>76</v>
      </c>
      <c r="L41" s="27" t="s">
        <v>92</v>
      </c>
      <c r="M41" s="17"/>
      <c r="N41" s="19"/>
    </row>
    <row r="42" customFormat="false" ht="45" hidden="false" customHeight="false" outlineLevel="0" collapsed="false">
      <c r="A42" s="22" t="s">
        <v>190</v>
      </c>
      <c r="B42" s="23" t="s">
        <v>191</v>
      </c>
      <c r="C42" s="23" t="s">
        <v>192</v>
      </c>
      <c r="D42" s="24" t="s">
        <v>75</v>
      </c>
      <c r="E42" s="16" t="s">
        <v>70</v>
      </c>
      <c r="F42" s="16" t="s">
        <v>86</v>
      </c>
      <c r="G42" s="17"/>
      <c r="H42" s="25" t="s">
        <v>181</v>
      </c>
      <c r="I42" s="17"/>
      <c r="J42" s="24" t="s">
        <v>39</v>
      </c>
      <c r="K42" s="26" t="s">
        <v>76</v>
      </c>
      <c r="L42" s="27" t="s">
        <v>92</v>
      </c>
      <c r="M42" s="17"/>
      <c r="N42" s="19"/>
    </row>
    <row r="43" customFormat="false" ht="22.5" hidden="false" customHeight="false" outlineLevel="0" collapsed="false">
      <c r="A43" s="22" t="s">
        <v>193</v>
      </c>
      <c r="B43" s="23" t="s">
        <v>194</v>
      </c>
      <c r="C43" s="23" t="s">
        <v>195</v>
      </c>
      <c r="D43" s="24" t="s">
        <v>196</v>
      </c>
      <c r="E43" s="16" t="s">
        <v>86</v>
      </c>
      <c r="F43" s="16" t="s">
        <v>47</v>
      </c>
      <c r="G43" s="17"/>
      <c r="H43" s="25" t="s">
        <v>181</v>
      </c>
      <c r="I43" s="17"/>
      <c r="J43" s="24"/>
      <c r="K43" s="26" t="s">
        <v>32</v>
      </c>
      <c r="L43" s="27"/>
      <c r="M43" s="17"/>
      <c r="N43" s="19"/>
    </row>
    <row r="44" customFormat="false" ht="33.75" hidden="false" customHeight="false" outlineLevel="0" collapsed="false">
      <c r="A44" s="22" t="s">
        <v>197</v>
      </c>
      <c r="B44" s="23" t="s">
        <v>198</v>
      </c>
      <c r="C44" s="23" t="s">
        <v>199</v>
      </c>
      <c r="D44" s="24" t="s">
        <v>200</v>
      </c>
      <c r="E44" s="16" t="s">
        <v>201</v>
      </c>
      <c r="F44" s="16" t="s">
        <v>157</v>
      </c>
      <c r="G44" s="17"/>
      <c r="H44" s="25" t="s">
        <v>181</v>
      </c>
      <c r="I44" s="17"/>
      <c r="J44" s="24"/>
      <c r="K44" s="26" t="s">
        <v>32</v>
      </c>
      <c r="L44" s="27"/>
      <c r="M44" s="17"/>
      <c r="N44" s="19"/>
    </row>
    <row r="45" customFormat="false" ht="33.75" hidden="false" customHeight="false" outlineLevel="0" collapsed="false">
      <c r="A45" s="22" t="s">
        <v>202</v>
      </c>
      <c r="B45" s="23" t="s">
        <v>203</v>
      </c>
      <c r="C45" s="23" t="s">
        <v>204</v>
      </c>
      <c r="D45" s="24" t="s">
        <v>75</v>
      </c>
      <c r="E45" s="16" t="s">
        <v>205</v>
      </c>
      <c r="F45" s="16" t="s">
        <v>122</v>
      </c>
      <c r="G45" s="17"/>
      <c r="H45" s="25" t="s">
        <v>30</v>
      </c>
      <c r="I45" s="17"/>
      <c r="J45" s="24" t="s">
        <v>39</v>
      </c>
      <c r="K45" s="26" t="s">
        <v>76</v>
      </c>
      <c r="L45" s="27" t="s">
        <v>142</v>
      </c>
      <c r="M45" s="17"/>
      <c r="N45" s="19"/>
    </row>
    <row r="46" customFormat="false" ht="45" hidden="false" customHeight="false" outlineLevel="0" collapsed="false">
      <c r="A46" s="22" t="s">
        <v>206</v>
      </c>
      <c r="B46" s="23" t="s">
        <v>207</v>
      </c>
      <c r="C46" s="23" t="s">
        <v>208</v>
      </c>
      <c r="D46" s="24" t="s">
        <v>84</v>
      </c>
      <c r="E46" s="16" t="s">
        <v>70</v>
      </c>
      <c r="F46" s="16" t="s">
        <v>52</v>
      </c>
      <c r="G46" s="17"/>
      <c r="H46" s="25" t="s">
        <v>38</v>
      </c>
      <c r="I46" s="17"/>
      <c r="J46" s="24"/>
      <c r="K46" s="26" t="s">
        <v>76</v>
      </c>
      <c r="L46" s="27" t="s">
        <v>92</v>
      </c>
      <c r="M46" s="17"/>
      <c r="N46" s="19"/>
    </row>
    <row r="47" customFormat="false" ht="45" hidden="false" customHeight="false" outlineLevel="0" collapsed="false">
      <c r="A47" s="22" t="s">
        <v>209</v>
      </c>
      <c r="B47" s="23" t="s">
        <v>210</v>
      </c>
      <c r="C47" s="23" t="s">
        <v>211</v>
      </c>
      <c r="D47" s="24" t="s">
        <v>212</v>
      </c>
      <c r="E47" s="16" t="s">
        <v>213</v>
      </c>
      <c r="F47" s="16" t="s">
        <v>214</v>
      </c>
      <c r="G47" s="17"/>
      <c r="H47" s="25" t="s">
        <v>30</v>
      </c>
      <c r="I47" s="17"/>
      <c r="J47" s="24"/>
      <c r="K47" s="26" t="s">
        <v>32</v>
      </c>
      <c r="L47" s="27"/>
      <c r="M47" s="17"/>
      <c r="N47" s="19"/>
    </row>
    <row r="48" customFormat="false" ht="33.75" hidden="false" customHeight="false" outlineLevel="0" collapsed="false">
      <c r="A48" s="22" t="s">
        <v>215</v>
      </c>
      <c r="B48" s="23" t="s">
        <v>216</v>
      </c>
      <c r="C48" s="23" t="s">
        <v>217</v>
      </c>
      <c r="D48" s="24" t="s">
        <v>218</v>
      </c>
      <c r="E48" s="16" t="s">
        <v>46</v>
      </c>
      <c r="F48" s="16" t="s">
        <v>219</v>
      </c>
      <c r="G48" s="17"/>
      <c r="H48" s="27"/>
      <c r="I48" s="17"/>
      <c r="J48" s="24" t="s">
        <v>220</v>
      </c>
      <c r="K48" s="26" t="s">
        <v>32</v>
      </c>
      <c r="L48" s="27"/>
      <c r="M48" s="17"/>
      <c r="N48" s="19"/>
    </row>
    <row r="49" customFormat="false" ht="33.75" hidden="false" customHeight="false" outlineLevel="0" collapsed="false">
      <c r="A49" s="22" t="s">
        <v>221</v>
      </c>
      <c r="B49" s="23" t="s">
        <v>222</v>
      </c>
      <c r="C49" s="23" t="s">
        <v>223</v>
      </c>
      <c r="D49" s="24" t="s">
        <v>224</v>
      </c>
      <c r="E49" s="16" t="s">
        <v>70</v>
      </c>
      <c r="F49" s="16" t="s">
        <v>53</v>
      </c>
      <c r="G49" s="17"/>
      <c r="H49" s="25" t="s">
        <v>181</v>
      </c>
      <c r="I49" s="17"/>
      <c r="J49" s="24" t="s">
        <v>39</v>
      </c>
      <c r="K49" s="26" t="s">
        <v>32</v>
      </c>
      <c r="L49" s="27"/>
      <c r="M49" s="17"/>
      <c r="N49" s="19"/>
    </row>
    <row r="50" customFormat="false" ht="22.5" hidden="false" customHeight="false" outlineLevel="0" collapsed="false">
      <c r="A50" s="22" t="s">
        <v>225</v>
      </c>
      <c r="B50" s="23" t="s">
        <v>226</v>
      </c>
      <c r="C50" s="23" t="s">
        <v>227</v>
      </c>
      <c r="D50" s="24" t="s">
        <v>228</v>
      </c>
      <c r="E50" s="16" t="s">
        <v>229</v>
      </c>
      <c r="F50" s="16" t="s">
        <v>52</v>
      </c>
      <c r="G50" s="17"/>
      <c r="H50" s="27"/>
      <c r="I50" s="17"/>
      <c r="J50" s="24" t="s">
        <v>230</v>
      </c>
      <c r="K50" s="26" t="s">
        <v>32</v>
      </c>
      <c r="L50" s="27"/>
      <c r="M50" s="17"/>
      <c r="N50" s="19"/>
    </row>
    <row r="51" customFormat="false" ht="78.75" hidden="false" customHeight="false" outlineLevel="0" collapsed="false">
      <c r="A51" s="22" t="s">
        <v>231</v>
      </c>
      <c r="B51" s="23" t="s">
        <v>232</v>
      </c>
      <c r="C51" s="23" t="s">
        <v>233</v>
      </c>
      <c r="D51" s="24" t="s">
        <v>84</v>
      </c>
      <c r="E51" s="16" t="s">
        <v>91</v>
      </c>
      <c r="F51" s="16" t="s">
        <v>86</v>
      </c>
      <c r="G51" s="17"/>
      <c r="H51" s="25" t="s">
        <v>30</v>
      </c>
      <c r="I51" s="17"/>
      <c r="J51" s="24" t="s">
        <v>39</v>
      </c>
      <c r="K51" s="26" t="s">
        <v>76</v>
      </c>
      <c r="L51" s="27" t="s">
        <v>87</v>
      </c>
      <c r="M51" s="17"/>
      <c r="N51" s="19"/>
    </row>
    <row r="52" customFormat="false" ht="33.75" hidden="false" customHeight="false" outlineLevel="0" collapsed="false">
      <c r="A52" s="22" t="s">
        <v>234</v>
      </c>
      <c r="B52" s="23" t="s">
        <v>235</v>
      </c>
      <c r="C52" s="23" t="s">
        <v>236</v>
      </c>
      <c r="D52" s="24" t="s">
        <v>75</v>
      </c>
      <c r="E52" s="16" t="s">
        <v>213</v>
      </c>
      <c r="F52" s="16" t="s">
        <v>86</v>
      </c>
      <c r="G52" s="17"/>
      <c r="H52" s="25" t="s">
        <v>30</v>
      </c>
      <c r="I52" s="17"/>
      <c r="J52" s="24" t="s">
        <v>39</v>
      </c>
      <c r="K52" s="26" t="s">
        <v>76</v>
      </c>
      <c r="L52" s="27" t="s">
        <v>142</v>
      </c>
      <c r="M52" s="17"/>
      <c r="N52" s="19"/>
    </row>
    <row r="53" customFormat="false" ht="78.75" hidden="false" customHeight="false" outlineLevel="0" collapsed="false">
      <c r="A53" s="22" t="s">
        <v>237</v>
      </c>
      <c r="B53" s="23" t="s">
        <v>238</v>
      </c>
      <c r="C53" s="23" t="s">
        <v>239</v>
      </c>
      <c r="D53" s="24" t="s">
        <v>105</v>
      </c>
      <c r="E53" s="16" t="s">
        <v>110</v>
      </c>
      <c r="F53" s="16" t="s">
        <v>86</v>
      </c>
      <c r="G53" s="17"/>
      <c r="H53" s="25" t="s">
        <v>38</v>
      </c>
      <c r="I53" s="17"/>
      <c r="J53" s="24" t="s">
        <v>39</v>
      </c>
      <c r="K53" s="26" t="s">
        <v>76</v>
      </c>
      <c r="L53" s="27" t="s">
        <v>87</v>
      </c>
      <c r="M53" s="17"/>
      <c r="N53" s="19"/>
    </row>
    <row r="54" customFormat="false" ht="33.75" hidden="false" customHeight="false" outlineLevel="0" collapsed="false">
      <c r="A54" s="22" t="s">
        <v>240</v>
      </c>
      <c r="B54" s="23" t="s">
        <v>241</v>
      </c>
      <c r="C54" s="23" t="s">
        <v>242</v>
      </c>
      <c r="D54" s="24" t="s">
        <v>80</v>
      </c>
      <c r="E54" s="16" t="s">
        <v>110</v>
      </c>
      <c r="F54" s="16" t="s">
        <v>53</v>
      </c>
      <c r="G54" s="17"/>
      <c r="H54" s="25" t="s">
        <v>38</v>
      </c>
      <c r="I54" s="17"/>
      <c r="J54" s="24" t="s">
        <v>39</v>
      </c>
      <c r="K54" s="26" t="s">
        <v>76</v>
      </c>
      <c r="L54" s="27" t="s">
        <v>142</v>
      </c>
      <c r="M54" s="17"/>
      <c r="N54" s="19"/>
    </row>
    <row r="55" customFormat="false" ht="45" hidden="false" customHeight="false" outlineLevel="0" collapsed="false">
      <c r="A55" s="22" t="s">
        <v>243</v>
      </c>
      <c r="B55" s="23" t="s">
        <v>244</v>
      </c>
      <c r="C55" s="23" t="s">
        <v>245</v>
      </c>
      <c r="D55" s="24" t="s">
        <v>196</v>
      </c>
      <c r="E55" s="16" t="s">
        <v>70</v>
      </c>
      <c r="F55" s="16" t="s">
        <v>157</v>
      </c>
      <c r="G55" s="17"/>
      <c r="H55" s="25" t="s">
        <v>30</v>
      </c>
      <c r="I55" s="17"/>
      <c r="J55" s="24" t="s">
        <v>230</v>
      </c>
      <c r="K55" s="26" t="s">
        <v>32</v>
      </c>
      <c r="L55" s="27"/>
      <c r="M55" s="17"/>
      <c r="N55" s="19"/>
    </row>
    <row r="56" customFormat="false" ht="33.75" hidden="false" customHeight="false" outlineLevel="0" collapsed="false">
      <c r="A56" s="22" t="s">
        <v>246</v>
      </c>
      <c r="B56" s="23" t="s">
        <v>247</v>
      </c>
      <c r="C56" s="23" t="s">
        <v>248</v>
      </c>
      <c r="D56" s="24" t="s">
        <v>80</v>
      </c>
      <c r="E56" s="16" t="s">
        <v>229</v>
      </c>
      <c r="F56" s="16" t="s">
        <v>249</v>
      </c>
      <c r="G56" s="17"/>
      <c r="H56" s="25" t="s">
        <v>30</v>
      </c>
      <c r="I56" s="17"/>
      <c r="J56" s="24" t="s">
        <v>152</v>
      </c>
      <c r="K56" s="26" t="s">
        <v>76</v>
      </c>
      <c r="L56" s="27" t="s">
        <v>142</v>
      </c>
      <c r="M56" s="17"/>
      <c r="N56" s="19"/>
    </row>
    <row r="57" customFormat="false" ht="22.5" hidden="false" customHeight="false" outlineLevel="0" collapsed="false">
      <c r="A57" s="22" t="s">
        <v>250</v>
      </c>
      <c r="B57" s="23" t="s">
        <v>251</v>
      </c>
      <c r="C57" s="23" t="s">
        <v>252</v>
      </c>
      <c r="D57" s="24" t="s">
        <v>75</v>
      </c>
      <c r="E57" s="16" t="s">
        <v>118</v>
      </c>
      <c r="F57" s="16" t="s">
        <v>253</v>
      </c>
      <c r="G57" s="17"/>
      <c r="H57" s="25" t="s">
        <v>30</v>
      </c>
      <c r="I57" s="17"/>
      <c r="J57" s="24" t="s">
        <v>152</v>
      </c>
      <c r="K57" s="26" t="s">
        <v>32</v>
      </c>
      <c r="L57" s="27"/>
      <c r="M57" s="17"/>
      <c r="N57" s="19"/>
    </row>
    <row r="58" customFormat="false" ht="33.75" hidden="false" customHeight="false" outlineLevel="0" collapsed="false">
      <c r="A58" s="22" t="s">
        <v>254</v>
      </c>
      <c r="B58" s="23" t="s">
        <v>255</v>
      </c>
      <c r="C58" s="23" t="s">
        <v>256</v>
      </c>
      <c r="D58" s="24" t="s">
        <v>224</v>
      </c>
      <c r="E58" s="16" t="s">
        <v>146</v>
      </c>
      <c r="F58" s="16" t="s">
        <v>253</v>
      </c>
      <c r="G58" s="17"/>
      <c r="H58" s="25" t="s">
        <v>181</v>
      </c>
      <c r="I58" s="17"/>
      <c r="J58" s="24" t="s">
        <v>152</v>
      </c>
      <c r="K58" s="26" t="s">
        <v>76</v>
      </c>
      <c r="L58" s="27" t="s">
        <v>142</v>
      </c>
      <c r="M58" s="17"/>
      <c r="N58" s="19"/>
    </row>
    <row r="59" customFormat="false" ht="33.75" hidden="false" customHeight="false" outlineLevel="0" collapsed="false">
      <c r="A59" s="22" t="s">
        <v>257</v>
      </c>
      <c r="B59" s="23" t="s">
        <v>258</v>
      </c>
      <c r="C59" s="23" t="s">
        <v>259</v>
      </c>
      <c r="D59" s="24" t="s">
        <v>84</v>
      </c>
      <c r="E59" s="16" t="s">
        <v>260</v>
      </c>
      <c r="F59" s="16" t="s">
        <v>86</v>
      </c>
      <c r="G59" s="17"/>
      <c r="H59" s="25" t="s">
        <v>181</v>
      </c>
      <c r="I59" s="17"/>
      <c r="J59" s="24" t="s">
        <v>152</v>
      </c>
      <c r="K59" s="26" t="s">
        <v>32</v>
      </c>
      <c r="L59" s="27"/>
      <c r="M59" s="17"/>
      <c r="N59" s="19"/>
    </row>
    <row r="60" customFormat="false" ht="67.5" hidden="false" customHeight="false" outlineLevel="0" collapsed="false">
      <c r="A60" s="22" t="s">
        <v>261</v>
      </c>
      <c r="B60" s="23" t="s">
        <v>262</v>
      </c>
      <c r="C60" s="23" t="s">
        <v>263</v>
      </c>
      <c r="D60" s="24" t="s">
        <v>151</v>
      </c>
      <c r="E60" s="16" t="s">
        <v>28</v>
      </c>
      <c r="F60" s="16" t="s">
        <v>253</v>
      </c>
      <c r="G60" s="17"/>
      <c r="H60" s="25" t="s">
        <v>38</v>
      </c>
      <c r="I60" s="17"/>
      <c r="J60" s="24" t="s">
        <v>39</v>
      </c>
      <c r="K60" s="26" t="s">
        <v>76</v>
      </c>
      <c r="L60" s="27" t="s">
        <v>142</v>
      </c>
      <c r="M60" s="17"/>
      <c r="N60" s="19"/>
    </row>
    <row r="61" customFormat="false" ht="22.5" hidden="false" customHeight="false" outlineLevel="0" collapsed="false">
      <c r="A61" s="22" t="s">
        <v>264</v>
      </c>
      <c r="B61" s="23" t="s">
        <v>265</v>
      </c>
      <c r="C61" s="23" t="s">
        <v>266</v>
      </c>
      <c r="D61" s="24" t="s">
        <v>84</v>
      </c>
      <c r="E61" s="16" t="s">
        <v>28</v>
      </c>
      <c r="F61" s="16" t="s">
        <v>86</v>
      </c>
      <c r="G61" s="17"/>
      <c r="H61" s="25" t="s">
        <v>30</v>
      </c>
      <c r="I61" s="17"/>
      <c r="J61" s="24" t="s">
        <v>152</v>
      </c>
      <c r="K61" s="26" t="s">
        <v>76</v>
      </c>
      <c r="L61" s="27" t="s">
        <v>92</v>
      </c>
      <c r="M61" s="17"/>
      <c r="N61" s="19"/>
    </row>
    <row r="62" customFormat="false" ht="33.75" hidden="false" customHeight="false" outlineLevel="0" collapsed="false">
      <c r="A62" s="22" t="s">
        <v>267</v>
      </c>
      <c r="B62" s="23" t="s">
        <v>268</v>
      </c>
      <c r="C62" s="23" t="s">
        <v>269</v>
      </c>
      <c r="D62" s="24" t="s">
        <v>75</v>
      </c>
      <c r="E62" s="16" t="s">
        <v>28</v>
      </c>
      <c r="F62" s="16" t="s">
        <v>86</v>
      </c>
      <c r="G62" s="17"/>
      <c r="H62" s="25" t="s">
        <v>30</v>
      </c>
      <c r="I62" s="17"/>
      <c r="J62" s="24" t="s">
        <v>39</v>
      </c>
      <c r="K62" s="26" t="s">
        <v>76</v>
      </c>
      <c r="L62" s="27" t="s">
        <v>92</v>
      </c>
      <c r="M62" s="17"/>
      <c r="N62" s="19"/>
    </row>
    <row r="63" customFormat="false" ht="33.75" hidden="false" customHeight="false" outlineLevel="0" collapsed="false">
      <c r="A63" s="22" t="s">
        <v>270</v>
      </c>
      <c r="B63" s="23" t="s">
        <v>271</v>
      </c>
      <c r="C63" s="23" t="s">
        <v>272</v>
      </c>
      <c r="D63" s="24" t="s">
        <v>273</v>
      </c>
      <c r="E63" s="16" t="s">
        <v>274</v>
      </c>
      <c r="F63" s="16" t="s">
        <v>275</v>
      </c>
      <c r="G63" s="17"/>
      <c r="H63" s="25" t="s">
        <v>276</v>
      </c>
      <c r="I63" s="17"/>
      <c r="J63" s="24"/>
      <c r="K63" s="26" t="s">
        <v>32</v>
      </c>
      <c r="L63" s="27"/>
      <c r="M63" s="17"/>
      <c r="N63" s="19"/>
    </row>
    <row r="64" customFormat="false" ht="45" hidden="false" customHeight="false" outlineLevel="0" collapsed="false">
      <c r="A64" s="22" t="s">
        <v>277</v>
      </c>
      <c r="B64" s="23" t="s">
        <v>278</v>
      </c>
      <c r="C64" s="23" t="s">
        <v>279</v>
      </c>
      <c r="D64" s="24" t="s">
        <v>273</v>
      </c>
      <c r="E64" s="16" t="s">
        <v>274</v>
      </c>
      <c r="F64" s="16" t="s">
        <v>86</v>
      </c>
      <c r="G64" s="17"/>
      <c r="H64" s="25" t="s">
        <v>280</v>
      </c>
      <c r="I64" s="17"/>
      <c r="J64" s="24"/>
      <c r="K64" s="26" t="s">
        <v>32</v>
      </c>
      <c r="L64" s="27"/>
      <c r="M64" s="17"/>
      <c r="N64" s="19"/>
    </row>
    <row r="65" customFormat="false" ht="33.75" hidden="false" customHeight="false" outlineLevel="0" collapsed="false">
      <c r="A65" s="22" t="s">
        <v>281</v>
      </c>
      <c r="B65" s="23" t="s">
        <v>282</v>
      </c>
      <c r="C65" s="23" t="s">
        <v>283</v>
      </c>
      <c r="D65" s="24" t="s">
        <v>284</v>
      </c>
      <c r="E65" s="16" t="s">
        <v>260</v>
      </c>
      <c r="F65" s="16" t="s">
        <v>253</v>
      </c>
      <c r="G65" s="17"/>
      <c r="H65" s="25" t="s">
        <v>38</v>
      </c>
      <c r="I65" s="17"/>
      <c r="J65" s="24" t="s">
        <v>152</v>
      </c>
      <c r="K65" s="26" t="s">
        <v>76</v>
      </c>
      <c r="L65" s="27" t="s">
        <v>142</v>
      </c>
      <c r="M65" s="17"/>
      <c r="N65" s="19"/>
    </row>
    <row r="66" customFormat="false" ht="67.5" hidden="false" customHeight="false" outlineLevel="0" collapsed="false">
      <c r="A66" s="22" t="s">
        <v>285</v>
      </c>
      <c r="B66" s="23" t="s">
        <v>286</v>
      </c>
      <c r="C66" s="23" t="s">
        <v>287</v>
      </c>
      <c r="D66" s="24" t="s">
        <v>288</v>
      </c>
      <c r="E66" s="16" t="s">
        <v>141</v>
      </c>
      <c r="F66" s="16" t="s">
        <v>52</v>
      </c>
      <c r="G66" s="17"/>
      <c r="H66" s="25" t="s">
        <v>289</v>
      </c>
      <c r="I66" s="17"/>
      <c r="J66" s="24" t="s">
        <v>152</v>
      </c>
      <c r="K66" s="26" t="s">
        <v>32</v>
      </c>
      <c r="L66" s="27"/>
      <c r="M66" s="17"/>
      <c r="N66" s="19"/>
    </row>
    <row r="67" customFormat="false" ht="67.5" hidden="false" customHeight="false" outlineLevel="0" collapsed="false">
      <c r="A67" s="22" t="s">
        <v>290</v>
      </c>
      <c r="B67" s="23" t="s">
        <v>291</v>
      </c>
      <c r="C67" s="23" t="s">
        <v>292</v>
      </c>
      <c r="D67" s="24" t="s">
        <v>293</v>
      </c>
      <c r="E67" s="16" t="s">
        <v>46</v>
      </c>
      <c r="F67" s="16" t="s">
        <v>294</v>
      </c>
      <c r="G67" s="17"/>
      <c r="H67" s="25" t="s">
        <v>295</v>
      </c>
      <c r="I67" s="17"/>
      <c r="J67" s="24"/>
      <c r="K67" s="26" t="s">
        <v>32</v>
      </c>
      <c r="L67" s="27"/>
      <c r="M67" s="17"/>
      <c r="N67" s="19"/>
    </row>
    <row r="68" customFormat="false" ht="67.5" hidden="false" customHeight="false" outlineLevel="0" collapsed="false">
      <c r="A68" s="22" t="s">
        <v>296</v>
      </c>
      <c r="B68" s="23" t="s">
        <v>297</v>
      </c>
      <c r="C68" s="23" t="s">
        <v>298</v>
      </c>
      <c r="D68" s="24" t="s">
        <v>299</v>
      </c>
      <c r="E68" s="16" t="s">
        <v>300</v>
      </c>
      <c r="F68" s="16" t="s">
        <v>301</v>
      </c>
      <c r="G68" s="17"/>
      <c r="H68" s="25" t="s">
        <v>302</v>
      </c>
      <c r="I68" s="17"/>
      <c r="J68" s="24"/>
      <c r="K68" s="26" t="s">
        <v>32</v>
      </c>
      <c r="L68" s="27"/>
      <c r="M68" s="17"/>
      <c r="N68" s="19"/>
    </row>
    <row r="69" customFormat="false" ht="67.5" hidden="false" customHeight="false" outlineLevel="0" collapsed="false">
      <c r="A69" s="22" t="s">
        <v>303</v>
      </c>
      <c r="B69" s="23" t="s">
        <v>304</v>
      </c>
      <c r="C69" s="23" t="s">
        <v>305</v>
      </c>
      <c r="D69" s="24" t="s">
        <v>306</v>
      </c>
      <c r="E69" s="16" t="s">
        <v>106</v>
      </c>
      <c r="F69" s="16" t="s">
        <v>85</v>
      </c>
      <c r="G69" s="17"/>
      <c r="H69" s="25" t="s">
        <v>289</v>
      </c>
      <c r="I69" s="17"/>
      <c r="J69" s="24" t="s">
        <v>152</v>
      </c>
      <c r="K69" s="26" t="s">
        <v>32</v>
      </c>
      <c r="L69" s="27"/>
      <c r="M69" s="17"/>
      <c r="N69" s="19"/>
    </row>
    <row r="70" customFormat="false" ht="15.75" hidden="false" customHeight="false" outlineLevel="0" collapsed="false">
      <c r="A70" s="10" t="s">
        <v>307</v>
      </c>
      <c r="B70" s="28" t="s">
        <v>308</v>
      </c>
      <c r="C70" s="28"/>
      <c r="D70" s="24"/>
      <c r="E70" s="24"/>
      <c r="F70" s="24"/>
      <c r="G70" s="17"/>
      <c r="H70" s="20"/>
      <c r="I70" s="17"/>
      <c r="J70" s="11"/>
      <c r="K70" s="21"/>
      <c r="L70" s="27"/>
      <c r="M70" s="17"/>
      <c r="N70" s="19"/>
    </row>
    <row r="71" customFormat="false" ht="101.25" hidden="false" customHeight="false" outlineLevel="0" collapsed="false">
      <c r="A71" s="22" t="s">
        <v>309</v>
      </c>
      <c r="B71" s="23" t="s">
        <v>310</v>
      </c>
      <c r="C71" s="23" t="s">
        <v>311</v>
      </c>
      <c r="D71" s="24" t="s">
        <v>312</v>
      </c>
      <c r="E71" s="16" t="s">
        <v>313</v>
      </c>
      <c r="F71" s="16" t="s">
        <v>274</v>
      </c>
      <c r="G71" s="17"/>
      <c r="H71" s="27"/>
      <c r="I71" s="17"/>
      <c r="J71" s="24" t="s">
        <v>314</v>
      </c>
      <c r="K71" s="26" t="s">
        <v>32</v>
      </c>
      <c r="L71" s="27" t="s">
        <v>315</v>
      </c>
      <c r="M71" s="17"/>
      <c r="N71" s="19"/>
    </row>
    <row r="72" customFormat="false" ht="45" hidden="false" customHeight="false" outlineLevel="0" collapsed="false">
      <c r="A72" s="22" t="s">
        <v>316</v>
      </c>
      <c r="B72" s="23" t="s">
        <v>317</v>
      </c>
      <c r="C72" s="23" t="s">
        <v>318</v>
      </c>
      <c r="D72" s="24" t="s">
        <v>312</v>
      </c>
      <c r="E72" s="16" t="s">
        <v>319</v>
      </c>
      <c r="F72" s="16" t="s">
        <v>214</v>
      </c>
      <c r="G72" s="17"/>
      <c r="H72" s="27"/>
      <c r="I72" s="17"/>
      <c r="J72" s="24"/>
      <c r="K72" s="26" t="s">
        <v>32</v>
      </c>
      <c r="L72" s="27" t="s">
        <v>320</v>
      </c>
      <c r="M72" s="17"/>
      <c r="N72" s="19"/>
    </row>
    <row r="73" customFormat="false" ht="22.5" hidden="false" customHeight="false" outlineLevel="0" collapsed="false">
      <c r="A73" s="22" t="s">
        <v>321</v>
      </c>
      <c r="B73" s="23" t="s">
        <v>322</v>
      </c>
      <c r="C73" s="23" t="s">
        <v>323</v>
      </c>
      <c r="D73" s="24" t="s">
        <v>324</v>
      </c>
      <c r="E73" s="16" t="s">
        <v>141</v>
      </c>
      <c r="F73" s="16" t="s">
        <v>185</v>
      </c>
      <c r="G73" s="17"/>
      <c r="H73" s="27"/>
      <c r="I73" s="17"/>
      <c r="J73" s="24"/>
      <c r="K73" s="26" t="s">
        <v>32</v>
      </c>
      <c r="L73" s="27"/>
      <c r="M73" s="17"/>
      <c r="N73" s="19"/>
    </row>
    <row r="74" customFormat="false" ht="22.5" hidden="false" customHeight="false" outlineLevel="0" collapsed="false">
      <c r="A74" s="22" t="s">
        <v>325</v>
      </c>
      <c r="B74" s="23" t="s">
        <v>326</v>
      </c>
      <c r="C74" s="23" t="s">
        <v>327</v>
      </c>
      <c r="D74" s="24" t="s">
        <v>328</v>
      </c>
      <c r="E74" s="16" t="s">
        <v>213</v>
      </c>
      <c r="F74" s="16" t="s">
        <v>52</v>
      </c>
      <c r="G74" s="17"/>
      <c r="H74" s="25" t="s">
        <v>329</v>
      </c>
      <c r="I74" s="17"/>
      <c r="J74" s="24"/>
      <c r="K74" s="26" t="s">
        <v>32</v>
      </c>
      <c r="L74" s="27"/>
      <c r="M74" s="17"/>
      <c r="N74" s="19"/>
    </row>
    <row r="75" customFormat="false" ht="33.75" hidden="false" customHeight="false" outlineLevel="0" collapsed="false">
      <c r="A75" s="22" t="s">
        <v>330</v>
      </c>
      <c r="B75" s="23" t="s">
        <v>331</v>
      </c>
      <c r="C75" s="23" t="s">
        <v>332</v>
      </c>
      <c r="D75" s="24" t="s">
        <v>288</v>
      </c>
      <c r="E75" s="16" t="s">
        <v>300</v>
      </c>
      <c r="F75" s="16" t="s">
        <v>333</v>
      </c>
      <c r="G75" s="17"/>
      <c r="H75" s="25" t="s">
        <v>334</v>
      </c>
      <c r="I75" s="17"/>
      <c r="J75" s="24" t="s">
        <v>335</v>
      </c>
      <c r="K75" s="26" t="s">
        <v>32</v>
      </c>
      <c r="L75" s="27"/>
      <c r="M75" s="17"/>
      <c r="N75" s="19"/>
    </row>
    <row r="76" customFormat="false" ht="56.25" hidden="false" customHeight="false" outlineLevel="0" collapsed="false">
      <c r="A76" s="22" t="s">
        <v>336</v>
      </c>
      <c r="B76" s="23" t="s">
        <v>337</v>
      </c>
      <c r="C76" s="23" t="s">
        <v>338</v>
      </c>
      <c r="D76" s="24" t="s">
        <v>339</v>
      </c>
      <c r="E76" s="16" t="s">
        <v>300</v>
      </c>
      <c r="F76" s="16" t="s">
        <v>58</v>
      </c>
      <c r="G76" s="17"/>
      <c r="H76" s="25" t="s">
        <v>340</v>
      </c>
      <c r="I76" s="17"/>
      <c r="J76" s="24" t="s">
        <v>335</v>
      </c>
      <c r="K76" s="26" t="s">
        <v>32</v>
      </c>
      <c r="L76" s="27"/>
      <c r="M76" s="17"/>
      <c r="N76" s="19"/>
    </row>
    <row r="77" customFormat="false" ht="112.5" hidden="false" customHeight="false" outlineLevel="0" collapsed="false">
      <c r="A77" s="22" t="s">
        <v>341</v>
      </c>
      <c r="B77" s="23" t="s">
        <v>342</v>
      </c>
      <c r="C77" s="23" t="s">
        <v>343</v>
      </c>
      <c r="D77" s="24" t="s">
        <v>105</v>
      </c>
      <c r="E77" s="16" t="s">
        <v>70</v>
      </c>
      <c r="F77" s="16" t="s">
        <v>253</v>
      </c>
      <c r="G77" s="17"/>
      <c r="H77" s="25" t="s">
        <v>30</v>
      </c>
      <c r="I77" s="17"/>
      <c r="J77" s="24" t="s">
        <v>39</v>
      </c>
      <c r="K77" s="26" t="s">
        <v>32</v>
      </c>
      <c r="L77" s="27" t="s">
        <v>344</v>
      </c>
      <c r="M77" s="17"/>
      <c r="N77" s="19"/>
    </row>
    <row r="78" customFormat="false" ht="45" hidden="false" customHeight="false" outlineLevel="0" collapsed="false">
      <c r="A78" s="22" t="s">
        <v>345</v>
      </c>
      <c r="B78" s="23" t="s">
        <v>346</v>
      </c>
      <c r="C78" s="23" t="s">
        <v>347</v>
      </c>
      <c r="D78" s="24" t="s">
        <v>348</v>
      </c>
      <c r="E78" s="16" t="s">
        <v>114</v>
      </c>
      <c r="F78" s="16" t="s">
        <v>147</v>
      </c>
      <c r="G78" s="17"/>
      <c r="H78" s="25" t="s">
        <v>30</v>
      </c>
      <c r="I78" s="17"/>
      <c r="J78" s="24" t="s">
        <v>39</v>
      </c>
      <c r="K78" s="26" t="s">
        <v>32</v>
      </c>
      <c r="L78" s="27" t="s">
        <v>349</v>
      </c>
      <c r="M78" s="17"/>
      <c r="N78" s="19"/>
    </row>
    <row r="79" customFormat="false" ht="33.75" hidden="false" customHeight="false" outlineLevel="0" collapsed="false">
      <c r="A79" s="22" t="s">
        <v>350</v>
      </c>
      <c r="B79" s="23" t="s">
        <v>351</v>
      </c>
      <c r="C79" s="23" t="s">
        <v>352</v>
      </c>
      <c r="D79" s="24" t="s">
        <v>353</v>
      </c>
      <c r="E79" s="16" t="s">
        <v>354</v>
      </c>
      <c r="F79" s="16" t="s">
        <v>253</v>
      </c>
      <c r="G79" s="17"/>
      <c r="H79" s="25" t="s">
        <v>30</v>
      </c>
      <c r="I79" s="17"/>
      <c r="J79" s="24" t="s">
        <v>39</v>
      </c>
      <c r="K79" s="26" t="s">
        <v>32</v>
      </c>
      <c r="L79" s="27"/>
      <c r="M79" s="17"/>
      <c r="N79" s="19"/>
    </row>
    <row r="80" customFormat="false" ht="112.5" hidden="false" customHeight="false" outlineLevel="0" collapsed="false">
      <c r="A80" s="22" t="s">
        <v>355</v>
      </c>
      <c r="B80" s="23" t="s">
        <v>356</v>
      </c>
      <c r="C80" s="23" t="s">
        <v>357</v>
      </c>
      <c r="D80" s="24" t="s">
        <v>156</v>
      </c>
      <c r="E80" s="16" t="s">
        <v>358</v>
      </c>
      <c r="F80" s="16" t="s">
        <v>229</v>
      </c>
      <c r="G80" s="17"/>
      <c r="H80" s="25" t="s">
        <v>359</v>
      </c>
      <c r="I80" s="17"/>
      <c r="J80" s="24" t="s">
        <v>39</v>
      </c>
      <c r="K80" s="26" t="s">
        <v>32</v>
      </c>
      <c r="L80" s="27" t="s">
        <v>344</v>
      </c>
      <c r="M80" s="17"/>
      <c r="N80" s="19"/>
    </row>
    <row r="81" customFormat="false" ht="45" hidden="false" customHeight="false" outlineLevel="0" collapsed="false">
      <c r="A81" s="22" t="s">
        <v>360</v>
      </c>
      <c r="B81" s="23" t="s">
        <v>361</v>
      </c>
      <c r="C81" s="23" t="s">
        <v>362</v>
      </c>
      <c r="D81" s="24" t="s">
        <v>348</v>
      </c>
      <c r="E81" s="16" t="s">
        <v>363</v>
      </c>
      <c r="F81" s="16" t="s">
        <v>141</v>
      </c>
      <c r="G81" s="17"/>
      <c r="H81" s="25" t="s">
        <v>359</v>
      </c>
      <c r="I81" s="17"/>
      <c r="J81" s="24" t="s">
        <v>39</v>
      </c>
      <c r="K81" s="26" t="s">
        <v>32</v>
      </c>
      <c r="L81" s="27"/>
      <c r="M81" s="17"/>
      <c r="N81" s="19"/>
    </row>
    <row r="82" customFormat="false" ht="112.5" hidden="false" customHeight="false" outlineLevel="0" collapsed="false">
      <c r="A82" s="22" t="s">
        <v>364</v>
      </c>
      <c r="B82" s="23" t="s">
        <v>365</v>
      </c>
      <c r="C82" s="23" t="s">
        <v>366</v>
      </c>
      <c r="D82" s="24" t="s">
        <v>367</v>
      </c>
      <c r="E82" s="16" t="s">
        <v>358</v>
      </c>
      <c r="F82" s="16" t="s">
        <v>91</v>
      </c>
      <c r="G82" s="17"/>
      <c r="H82" s="25" t="s">
        <v>38</v>
      </c>
      <c r="I82" s="17"/>
      <c r="J82" s="24" t="s">
        <v>39</v>
      </c>
      <c r="K82" s="26" t="s">
        <v>32</v>
      </c>
      <c r="L82" s="27" t="s">
        <v>344</v>
      </c>
      <c r="M82" s="17"/>
      <c r="N82" s="19"/>
    </row>
    <row r="83" customFormat="false" ht="56.25" hidden="false" customHeight="false" outlineLevel="0" collapsed="false">
      <c r="A83" s="22" t="s">
        <v>368</v>
      </c>
      <c r="B83" s="23" t="s">
        <v>369</v>
      </c>
      <c r="C83" s="23" t="s">
        <v>370</v>
      </c>
      <c r="D83" s="24" t="s">
        <v>339</v>
      </c>
      <c r="E83" s="16" t="s">
        <v>371</v>
      </c>
      <c r="F83" s="16" t="s">
        <v>85</v>
      </c>
      <c r="G83" s="17"/>
      <c r="H83" s="25" t="s">
        <v>38</v>
      </c>
      <c r="I83" s="17"/>
      <c r="J83" s="24" t="s">
        <v>39</v>
      </c>
      <c r="K83" s="26" t="s">
        <v>32</v>
      </c>
      <c r="L83" s="27" t="s">
        <v>349</v>
      </c>
      <c r="M83" s="17"/>
      <c r="N83" s="19"/>
    </row>
    <row r="84" customFormat="false" ht="78.75" hidden="false" customHeight="false" outlineLevel="0" collapsed="false">
      <c r="A84" s="22" t="s">
        <v>372</v>
      </c>
      <c r="B84" s="23" t="s">
        <v>373</v>
      </c>
      <c r="C84" s="23" t="s">
        <v>374</v>
      </c>
      <c r="D84" s="24" t="s">
        <v>348</v>
      </c>
      <c r="E84" s="16" t="s">
        <v>371</v>
      </c>
      <c r="F84" s="16" t="s">
        <v>85</v>
      </c>
      <c r="G84" s="17"/>
      <c r="H84" s="25" t="s">
        <v>38</v>
      </c>
      <c r="I84" s="17"/>
      <c r="J84" s="24" t="s">
        <v>39</v>
      </c>
      <c r="K84" s="26" t="s">
        <v>32</v>
      </c>
      <c r="L84" s="27"/>
      <c r="M84" s="17"/>
      <c r="N84" s="19"/>
    </row>
    <row r="85" customFormat="false" ht="78.75" hidden="false" customHeight="false" outlineLevel="0" collapsed="false">
      <c r="A85" s="22" t="s">
        <v>375</v>
      </c>
      <c r="B85" s="23" t="s">
        <v>376</v>
      </c>
      <c r="C85" s="29" t="s">
        <v>377</v>
      </c>
      <c r="D85" s="24" t="s">
        <v>348</v>
      </c>
      <c r="E85" s="16" t="s">
        <v>333</v>
      </c>
      <c r="F85" s="16" t="s">
        <v>213</v>
      </c>
      <c r="G85" s="17"/>
      <c r="H85" s="25" t="s">
        <v>378</v>
      </c>
      <c r="I85" s="17"/>
      <c r="J85" s="15" t="s">
        <v>152</v>
      </c>
      <c r="K85" s="30" t="s">
        <v>32</v>
      </c>
      <c r="L85" s="27"/>
      <c r="M85" s="17"/>
      <c r="N85" s="19"/>
    </row>
    <row r="86" customFormat="false" ht="90" hidden="false" customHeight="false" outlineLevel="0" collapsed="false">
      <c r="A86" s="22" t="s">
        <v>379</v>
      </c>
      <c r="B86" s="23" t="s">
        <v>380</v>
      </c>
      <c r="C86" s="29" t="s">
        <v>381</v>
      </c>
      <c r="D86" s="24" t="s">
        <v>339</v>
      </c>
      <c r="E86" s="16" t="s">
        <v>157</v>
      </c>
      <c r="F86" s="16" t="s">
        <v>253</v>
      </c>
      <c r="G86" s="17"/>
      <c r="H86" s="25" t="s">
        <v>378</v>
      </c>
      <c r="I86" s="17"/>
      <c r="J86" s="15" t="s">
        <v>152</v>
      </c>
      <c r="K86" s="30" t="s">
        <v>32</v>
      </c>
      <c r="L86" s="27"/>
      <c r="M86" s="17"/>
      <c r="N86" s="19"/>
    </row>
    <row r="87" customFormat="false" ht="33.75" hidden="false" customHeight="false" outlineLevel="0" collapsed="false">
      <c r="A87" s="22" t="s">
        <v>382</v>
      </c>
      <c r="B87" s="23" t="s">
        <v>383</v>
      </c>
      <c r="C87" s="23" t="s">
        <v>384</v>
      </c>
      <c r="D87" s="24" t="s">
        <v>385</v>
      </c>
      <c r="E87" s="16" t="s">
        <v>201</v>
      </c>
      <c r="F87" s="16" t="s">
        <v>147</v>
      </c>
      <c r="G87" s="17"/>
      <c r="H87" s="25" t="s">
        <v>30</v>
      </c>
      <c r="I87" s="17"/>
      <c r="J87" s="24" t="s">
        <v>39</v>
      </c>
      <c r="K87" s="26" t="s">
        <v>32</v>
      </c>
      <c r="L87" s="27"/>
      <c r="M87" s="17"/>
      <c r="N87" s="19"/>
    </row>
    <row r="88" customFormat="false" ht="67.5" hidden="false" customHeight="false" outlineLevel="0" collapsed="false">
      <c r="A88" s="22" t="s">
        <v>386</v>
      </c>
      <c r="B88" s="23" t="s">
        <v>387</v>
      </c>
      <c r="C88" s="23" t="s">
        <v>388</v>
      </c>
      <c r="D88" s="24" t="s">
        <v>339</v>
      </c>
      <c r="E88" s="16" t="s">
        <v>354</v>
      </c>
      <c r="F88" s="16" t="s">
        <v>253</v>
      </c>
      <c r="G88" s="17"/>
      <c r="H88" s="25" t="s">
        <v>30</v>
      </c>
      <c r="I88" s="17"/>
      <c r="J88" s="24" t="s">
        <v>39</v>
      </c>
      <c r="K88" s="26" t="s">
        <v>32</v>
      </c>
      <c r="L88" s="27"/>
      <c r="M88" s="17"/>
      <c r="N88" s="19"/>
    </row>
    <row r="89" customFormat="false" ht="45" hidden="false" customHeight="false" outlineLevel="0" collapsed="false">
      <c r="A89" s="22" t="s">
        <v>389</v>
      </c>
      <c r="B89" s="23" t="s">
        <v>390</v>
      </c>
      <c r="C89" s="23" t="s">
        <v>391</v>
      </c>
      <c r="D89" s="24" t="s">
        <v>348</v>
      </c>
      <c r="E89" s="16" t="s">
        <v>358</v>
      </c>
      <c r="F89" s="16" t="s">
        <v>229</v>
      </c>
      <c r="G89" s="17"/>
      <c r="H89" s="25" t="s">
        <v>359</v>
      </c>
      <c r="I89" s="17"/>
      <c r="J89" s="24" t="s">
        <v>39</v>
      </c>
      <c r="K89" s="26" t="s">
        <v>32</v>
      </c>
      <c r="L89" s="27"/>
      <c r="M89" s="17"/>
      <c r="N89" s="19"/>
    </row>
    <row r="90" customFormat="false" ht="78.75" hidden="false" customHeight="false" outlineLevel="0" collapsed="false">
      <c r="A90" s="22" t="s">
        <v>392</v>
      </c>
      <c r="B90" s="23" t="s">
        <v>393</v>
      </c>
      <c r="C90" s="23" t="s">
        <v>394</v>
      </c>
      <c r="D90" s="24" t="s">
        <v>367</v>
      </c>
      <c r="E90" s="16" t="s">
        <v>395</v>
      </c>
      <c r="F90" s="16" t="s">
        <v>229</v>
      </c>
      <c r="G90" s="17"/>
      <c r="H90" s="25" t="s">
        <v>38</v>
      </c>
      <c r="I90" s="17"/>
      <c r="J90" s="24" t="s">
        <v>39</v>
      </c>
      <c r="K90" s="26" t="s">
        <v>32</v>
      </c>
      <c r="L90" s="27"/>
      <c r="M90" s="17"/>
      <c r="N90" s="19"/>
    </row>
    <row r="91" customFormat="false" ht="90" hidden="false" customHeight="false" outlineLevel="0" collapsed="false">
      <c r="A91" s="22" t="s">
        <v>396</v>
      </c>
      <c r="B91" s="23" t="s">
        <v>397</v>
      </c>
      <c r="C91" s="23" t="s">
        <v>398</v>
      </c>
      <c r="D91" s="24" t="s">
        <v>339</v>
      </c>
      <c r="E91" s="16" t="s">
        <v>371</v>
      </c>
      <c r="F91" s="16" t="s">
        <v>85</v>
      </c>
      <c r="G91" s="17"/>
      <c r="H91" s="25" t="s">
        <v>38</v>
      </c>
      <c r="I91" s="17"/>
      <c r="J91" s="24" t="s">
        <v>39</v>
      </c>
      <c r="K91" s="26" t="s">
        <v>32</v>
      </c>
      <c r="L91" s="27"/>
      <c r="M91" s="17"/>
      <c r="N91" s="19"/>
    </row>
    <row r="92" customFormat="false" ht="90" hidden="false" customHeight="false" outlineLevel="0" collapsed="false">
      <c r="A92" s="22" t="s">
        <v>399</v>
      </c>
      <c r="B92" s="23" t="s">
        <v>400</v>
      </c>
      <c r="C92" s="23" t="s">
        <v>401</v>
      </c>
      <c r="D92" s="31" t="e">
        <f aca="false">NA()</f>
        <v>#N/A</v>
      </c>
      <c r="E92" s="31" t="e">
        <f aca="false">NA()</f>
        <v>#N/A</v>
      </c>
      <c r="F92" s="31" t="e">
        <f aca="false">NA()</f>
        <v>#N/A</v>
      </c>
      <c r="G92" s="17"/>
      <c r="H92" s="25" t="s">
        <v>38</v>
      </c>
      <c r="I92" s="17"/>
      <c r="J92" s="24" t="s">
        <v>39</v>
      </c>
      <c r="K92" s="26" t="s">
        <v>32</v>
      </c>
      <c r="L92" s="24"/>
      <c r="M92" s="17"/>
      <c r="N92" s="19"/>
    </row>
    <row r="93" customFormat="false" ht="67.5" hidden="false" customHeight="false" outlineLevel="0" collapsed="false">
      <c r="A93" s="22" t="s">
        <v>402</v>
      </c>
      <c r="B93" s="23" t="s">
        <v>403</v>
      </c>
      <c r="C93" s="23" t="s">
        <v>404</v>
      </c>
      <c r="D93" s="24" t="s">
        <v>405</v>
      </c>
      <c r="E93" s="16" t="s">
        <v>28</v>
      </c>
      <c r="F93" s="16" t="s">
        <v>110</v>
      </c>
      <c r="G93" s="17"/>
      <c r="H93" s="25" t="s">
        <v>30</v>
      </c>
      <c r="I93" s="17"/>
      <c r="J93" s="24" t="s">
        <v>39</v>
      </c>
      <c r="K93" s="26" t="s">
        <v>32</v>
      </c>
      <c r="L93" s="24"/>
      <c r="M93" s="17"/>
      <c r="N93" s="19"/>
    </row>
    <row r="94" customFormat="false" ht="67.5" hidden="false" customHeight="false" outlineLevel="0" collapsed="false">
      <c r="A94" s="22" t="s">
        <v>406</v>
      </c>
      <c r="B94" s="23" t="s">
        <v>407</v>
      </c>
      <c r="C94" s="23" t="s">
        <v>408</v>
      </c>
      <c r="D94" s="24" t="s">
        <v>409</v>
      </c>
      <c r="E94" s="16" t="s">
        <v>410</v>
      </c>
      <c r="F94" s="16" t="s">
        <v>106</v>
      </c>
      <c r="G94" s="17"/>
      <c r="H94" s="25" t="s">
        <v>30</v>
      </c>
      <c r="I94" s="17"/>
      <c r="J94" s="24" t="s">
        <v>39</v>
      </c>
      <c r="K94" s="26" t="s">
        <v>32</v>
      </c>
      <c r="L94" s="24"/>
      <c r="M94" s="17"/>
      <c r="N94" s="19"/>
    </row>
    <row r="95" customFormat="false" ht="78.75" hidden="false" customHeight="false" outlineLevel="0" collapsed="false">
      <c r="A95" s="22" t="s">
        <v>411</v>
      </c>
      <c r="B95" s="23" t="s">
        <v>412</v>
      </c>
      <c r="C95" s="23" t="s">
        <v>413</v>
      </c>
      <c r="D95" s="24" t="s">
        <v>409</v>
      </c>
      <c r="E95" s="16" t="s">
        <v>414</v>
      </c>
      <c r="F95" s="16" t="s">
        <v>106</v>
      </c>
      <c r="G95" s="17"/>
      <c r="H95" s="25" t="s">
        <v>359</v>
      </c>
      <c r="I95" s="17"/>
      <c r="J95" s="24" t="s">
        <v>39</v>
      </c>
      <c r="K95" s="26" t="s">
        <v>32</v>
      </c>
      <c r="L95" s="24"/>
      <c r="M95" s="17"/>
      <c r="N95" s="19"/>
    </row>
    <row r="96" customFormat="false" ht="67.5" hidden="false" customHeight="false" outlineLevel="0" collapsed="false">
      <c r="A96" s="22" t="s">
        <v>415</v>
      </c>
      <c r="B96" s="23" t="s">
        <v>416</v>
      </c>
      <c r="C96" s="23" t="s">
        <v>417</v>
      </c>
      <c r="D96" s="24" t="s">
        <v>418</v>
      </c>
      <c r="E96" s="16" t="s">
        <v>131</v>
      </c>
      <c r="F96" s="16" t="s">
        <v>29</v>
      </c>
      <c r="G96" s="17"/>
      <c r="H96" s="25" t="s">
        <v>359</v>
      </c>
      <c r="I96" s="17"/>
      <c r="J96" s="24" t="s">
        <v>39</v>
      </c>
      <c r="K96" s="26" t="s">
        <v>32</v>
      </c>
      <c r="L96" s="24"/>
      <c r="M96" s="17"/>
      <c r="N96" s="19"/>
    </row>
    <row r="97" customFormat="false" ht="101.25" hidden="false" customHeight="false" outlineLevel="0" collapsed="false">
      <c r="A97" s="22" t="s">
        <v>419</v>
      </c>
      <c r="B97" s="23" t="s">
        <v>420</v>
      </c>
      <c r="C97" s="23" t="s">
        <v>421</v>
      </c>
      <c r="D97" s="24" t="s">
        <v>409</v>
      </c>
      <c r="E97" s="16" t="s">
        <v>410</v>
      </c>
      <c r="F97" s="16" t="s">
        <v>106</v>
      </c>
      <c r="G97" s="17"/>
      <c r="H97" s="25" t="s">
        <v>38</v>
      </c>
      <c r="I97" s="17"/>
      <c r="J97" s="24" t="s">
        <v>39</v>
      </c>
      <c r="K97" s="26" t="s">
        <v>32</v>
      </c>
      <c r="L97" s="24"/>
      <c r="M97" s="17"/>
      <c r="N97" s="19"/>
    </row>
    <row r="98" customFormat="false" ht="101.25" hidden="false" customHeight="false" outlineLevel="0" collapsed="false">
      <c r="A98" s="22" t="s">
        <v>422</v>
      </c>
      <c r="B98" s="23" t="s">
        <v>423</v>
      </c>
      <c r="C98" s="23" t="s">
        <v>424</v>
      </c>
      <c r="D98" s="24" t="s">
        <v>425</v>
      </c>
      <c r="E98" s="16" t="s">
        <v>131</v>
      </c>
      <c r="F98" s="16" t="s">
        <v>29</v>
      </c>
      <c r="G98" s="17"/>
      <c r="H98" s="25" t="s">
        <v>38</v>
      </c>
      <c r="I98" s="17"/>
      <c r="J98" s="24" t="s">
        <v>39</v>
      </c>
      <c r="K98" s="26" t="s">
        <v>32</v>
      </c>
      <c r="L98" s="24"/>
      <c r="M98" s="17"/>
      <c r="N98" s="19"/>
    </row>
    <row r="99" customFormat="false" ht="33.75" hidden="false" customHeight="false" outlineLevel="0" collapsed="false">
      <c r="A99" s="22" t="s">
        <v>426</v>
      </c>
      <c r="B99" s="23" t="s">
        <v>427</v>
      </c>
      <c r="C99" s="23" t="s">
        <v>428</v>
      </c>
      <c r="D99" s="24" t="s">
        <v>429</v>
      </c>
      <c r="E99" s="16" t="s">
        <v>70</v>
      </c>
      <c r="F99" s="16" t="s">
        <v>213</v>
      </c>
      <c r="G99" s="17"/>
      <c r="H99" s="25" t="s">
        <v>30</v>
      </c>
      <c r="I99" s="17"/>
      <c r="J99" s="24" t="s">
        <v>39</v>
      </c>
      <c r="K99" s="26" t="s">
        <v>32</v>
      </c>
      <c r="L99" s="24"/>
      <c r="M99" s="17"/>
      <c r="N99" s="19"/>
    </row>
    <row r="100" customFormat="false" ht="22.5" hidden="false" customHeight="false" outlineLevel="0" collapsed="false">
      <c r="A100" s="22" t="s">
        <v>430</v>
      </c>
      <c r="B100" s="23" t="s">
        <v>431</v>
      </c>
      <c r="C100" s="23" t="s">
        <v>432</v>
      </c>
      <c r="D100" s="24" t="s">
        <v>348</v>
      </c>
      <c r="E100" s="16" t="s">
        <v>114</v>
      </c>
      <c r="F100" s="16" t="s">
        <v>147</v>
      </c>
      <c r="G100" s="17"/>
      <c r="H100" s="25" t="s">
        <v>30</v>
      </c>
      <c r="I100" s="17"/>
      <c r="J100" s="24" t="s">
        <v>39</v>
      </c>
      <c r="K100" s="26" t="s">
        <v>32</v>
      </c>
      <c r="L100" s="24"/>
      <c r="M100" s="17"/>
      <c r="N100" s="19"/>
    </row>
    <row r="101" customFormat="false" ht="22.5" hidden="false" customHeight="false" outlineLevel="0" collapsed="false">
      <c r="A101" s="22" t="s">
        <v>433</v>
      </c>
      <c r="B101" s="23" t="s">
        <v>434</v>
      </c>
      <c r="C101" s="23" t="s">
        <v>435</v>
      </c>
      <c r="D101" s="24" t="s">
        <v>288</v>
      </c>
      <c r="E101" s="16" t="s">
        <v>141</v>
      </c>
      <c r="F101" s="16" t="s">
        <v>86</v>
      </c>
      <c r="G101" s="17"/>
      <c r="H101" s="25" t="s">
        <v>30</v>
      </c>
      <c r="I101" s="17"/>
      <c r="J101" s="24" t="s">
        <v>39</v>
      </c>
      <c r="K101" s="26" t="s">
        <v>32</v>
      </c>
      <c r="L101" s="24"/>
      <c r="M101" s="17"/>
      <c r="N101" s="19"/>
    </row>
    <row r="102" customFormat="false" ht="45" hidden="false" customHeight="false" outlineLevel="0" collapsed="false">
      <c r="A102" s="22" t="s">
        <v>436</v>
      </c>
      <c r="B102" s="23" t="s">
        <v>437</v>
      </c>
      <c r="C102" s="23" t="s">
        <v>438</v>
      </c>
      <c r="D102" s="24" t="s">
        <v>75</v>
      </c>
      <c r="E102" s="16" t="s">
        <v>106</v>
      </c>
      <c r="F102" s="16" t="s">
        <v>253</v>
      </c>
      <c r="G102" s="17"/>
      <c r="H102" s="25" t="s">
        <v>38</v>
      </c>
      <c r="I102" s="17"/>
      <c r="J102" s="24"/>
      <c r="K102" s="26" t="s">
        <v>32</v>
      </c>
      <c r="L102" s="24"/>
      <c r="M102" s="17"/>
      <c r="N102" s="19"/>
    </row>
    <row r="103" customFormat="false" ht="33.75" hidden="false" customHeight="false" outlineLevel="0" collapsed="false">
      <c r="A103" s="22" t="s">
        <v>439</v>
      </c>
      <c r="B103" s="23" t="s">
        <v>440</v>
      </c>
      <c r="C103" s="23" t="s">
        <v>441</v>
      </c>
      <c r="D103" s="24" t="s">
        <v>339</v>
      </c>
      <c r="E103" s="16" t="s">
        <v>414</v>
      </c>
      <c r="F103" s="16" t="s">
        <v>114</v>
      </c>
      <c r="G103" s="17"/>
      <c r="H103" s="25" t="s">
        <v>38</v>
      </c>
      <c r="I103" s="17"/>
      <c r="J103" s="24" t="s">
        <v>39</v>
      </c>
      <c r="K103" s="26" t="s">
        <v>32</v>
      </c>
      <c r="L103" s="24"/>
      <c r="M103" s="17"/>
      <c r="N103" s="19"/>
    </row>
    <row r="104" customFormat="false" ht="56.25" hidden="false" customHeight="false" outlineLevel="0" collapsed="false">
      <c r="A104" s="22" t="s">
        <v>442</v>
      </c>
      <c r="B104" s="23" t="s">
        <v>443</v>
      </c>
      <c r="C104" s="23" t="s">
        <v>444</v>
      </c>
      <c r="D104" s="24" t="s">
        <v>169</v>
      </c>
      <c r="E104" s="16" t="s">
        <v>147</v>
      </c>
      <c r="F104" s="16" t="s">
        <v>445</v>
      </c>
      <c r="G104" s="17"/>
      <c r="H104" s="25" t="s">
        <v>446</v>
      </c>
      <c r="I104" s="17"/>
      <c r="J104" s="24" t="s">
        <v>314</v>
      </c>
      <c r="K104" s="26" t="s">
        <v>32</v>
      </c>
      <c r="L104" s="27" t="s">
        <v>447</v>
      </c>
      <c r="M104" s="17"/>
      <c r="N104" s="19"/>
    </row>
    <row r="105" customFormat="false" ht="45" hidden="false" customHeight="false" outlineLevel="0" collapsed="false">
      <c r="A105" s="22" t="s">
        <v>448</v>
      </c>
      <c r="B105" s="23" t="s">
        <v>449</v>
      </c>
      <c r="C105" s="23" t="s">
        <v>450</v>
      </c>
      <c r="D105" s="24" t="s">
        <v>451</v>
      </c>
      <c r="E105" s="16" t="s">
        <v>146</v>
      </c>
      <c r="F105" s="16" t="s">
        <v>170</v>
      </c>
      <c r="G105" s="17"/>
      <c r="H105" s="25" t="s">
        <v>452</v>
      </c>
      <c r="I105" s="17"/>
      <c r="J105" s="24" t="s">
        <v>453</v>
      </c>
      <c r="K105" s="26" t="s">
        <v>32</v>
      </c>
      <c r="L105" s="27" t="s">
        <v>92</v>
      </c>
      <c r="M105" s="17"/>
      <c r="N105" s="19"/>
    </row>
    <row r="106" customFormat="false" ht="45" hidden="false" customHeight="false" outlineLevel="0" collapsed="false">
      <c r="A106" s="22" t="s">
        <v>454</v>
      </c>
      <c r="B106" s="23" t="s">
        <v>455</v>
      </c>
      <c r="C106" s="23" t="s">
        <v>456</v>
      </c>
      <c r="D106" s="24" t="s">
        <v>457</v>
      </c>
      <c r="E106" s="16" t="s">
        <v>157</v>
      </c>
      <c r="F106" s="16" t="s">
        <v>185</v>
      </c>
      <c r="G106" s="17"/>
      <c r="H106" s="25" t="s">
        <v>452</v>
      </c>
      <c r="I106" s="17"/>
      <c r="J106" s="24" t="s">
        <v>314</v>
      </c>
      <c r="K106" s="26" t="s">
        <v>32</v>
      </c>
      <c r="L106" s="27" t="s">
        <v>92</v>
      </c>
      <c r="M106" s="17"/>
      <c r="N106" s="19"/>
    </row>
    <row r="107" customFormat="false" ht="78.75" hidden="false" customHeight="false" outlineLevel="0" collapsed="false">
      <c r="A107" s="22" t="s">
        <v>458</v>
      </c>
      <c r="B107" s="23" t="s">
        <v>459</v>
      </c>
      <c r="C107" s="23" t="s">
        <v>460</v>
      </c>
      <c r="D107" s="24" t="s">
        <v>461</v>
      </c>
      <c r="E107" s="16" t="s">
        <v>86</v>
      </c>
      <c r="F107" s="16" t="s">
        <v>47</v>
      </c>
      <c r="G107" s="17"/>
      <c r="H107" s="25" t="s">
        <v>462</v>
      </c>
      <c r="I107" s="17"/>
      <c r="J107" s="24"/>
      <c r="K107" s="26" t="s">
        <v>32</v>
      </c>
      <c r="L107" s="24"/>
      <c r="M107" s="17"/>
      <c r="N107" s="19"/>
    </row>
    <row r="108" customFormat="false" ht="22.5" hidden="false" customHeight="false" outlineLevel="0" collapsed="false">
      <c r="A108" s="22" t="s">
        <v>463</v>
      </c>
      <c r="B108" s="23" t="s">
        <v>464</v>
      </c>
      <c r="C108" s="23" t="s">
        <v>465</v>
      </c>
      <c r="D108" s="24" t="s">
        <v>288</v>
      </c>
      <c r="E108" s="16" t="s">
        <v>46</v>
      </c>
      <c r="F108" s="16" t="s">
        <v>53</v>
      </c>
      <c r="G108" s="17"/>
      <c r="H108" s="27"/>
      <c r="I108" s="17"/>
      <c r="J108" s="24" t="s">
        <v>39</v>
      </c>
      <c r="K108" s="26" t="s">
        <v>32</v>
      </c>
      <c r="L108" s="24"/>
      <c r="M108" s="17"/>
      <c r="N108" s="19"/>
    </row>
    <row r="109" customFormat="false" ht="56.25" hidden="false" customHeight="false" outlineLevel="0" collapsed="false">
      <c r="A109" s="22" t="s">
        <v>466</v>
      </c>
      <c r="B109" s="23" t="s">
        <v>467</v>
      </c>
      <c r="C109" s="23" t="s">
        <v>468</v>
      </c>
      <c r="D109" s="24" t="s">
        <v>348</v>
      </c>
      <c r="E109" s="16" t="s">
        <v>118</v>
      </c>
      <c r="F109" s="16" t="s">
        <v>52</v>
      </c>
      <c r="G109" s="17"/>
      <c r="H109" s="25" t="s">
        <v>181</v>
      </c>
      <c r="I109" s="17"/>
      <c r="J109" s="24" t="s">
        <v>39</v>
      </c>
      <c r="K109" s="26" t="s">
        <v>32</v>
      </c>
      <c r="L109" s="24"/>
      <c r="M109" s="17"/>
      <c r="N109" s="19"/>
    </row>
    <row r="110" customFormat="false" ht="101.25" hidden="false" customHeight="false" outlineLevel="0" collapsed="false">
      <c r="A110" s="22" t="s">
        <v>469</v>
      </c>
      <c r="B110" s="23" t="s">
        <v>470</v>
      </c>
      <c r="C110" s="23" t="s">
        <v>471</v>
      </c>
      <c r="D110" s="24" t="s">
        <v>84</v>
      </c>
      <c r="E110" s="16" t="s">
        <v>106</v>
      </c>
      <c r="F110" s="16" t="s">
        <v>253</v>
      </c>
      <c r="G110" s="17"/>
      <c r="H110" s="25" t="s">
        <v>472</v>
      </c>
      <c r="I110" s="17"/>
      <c r="J110" s="24" t="s">
        <v>152</v>
      </c>
      <c r="K110" s="26" t="s">
        <v>32</v>
      </c>
      <c r="L110" s="24"/>
      <c r="M110" s="17"/>
      <c r="N110" s="19"/>
    </row>
    <row r="111" customFormat="false" ht="101.25" hidden="false" customHeight="false" outlineLevel="0" collapsed="false">
      <c r="A111" s="22" t="s">
        <v>473</v>
      </c>
      <c r="B111" s="23" t="s">
        <v>474</v>
      </c>
      <c r="C111" s="23" t="s">
        <v>475</v>
      </c>
      <c r="D111" s="24" t="s">
        <v>457</v>
      </c>
      <c r="E111" s="16" t="s">
        <v>141</v>
      </c>
      <c r="F111" s="16" t="s">
        <v>86</v>
      </c>
      <c r="G111" s="17"/>
      <c r="H111" s="25" t="s">
        <v>472</v>
      </c>
      <c r="I111" s="17"/>
      <c r="J111" s="24" t="s">
        <v>152</v>
      </c>
      <c r="K111" s="26" t="s">
        <v>32</v>
      </c>
      <c r="L111" s="24" t="s">
        <v>476</v>
      </c>
      <c r="M111" s="17"/>
      <c r="N111" s="19"/>
    </row>
    <row r="112" customFormat="false" ht="33.75" hidden="false" customHeight="false" outlineLevel="0" collapsed="false">
      <c r="A112" s="22" t="s">
        <v>477</v>
      </c>
      <c r="B112" s="23" t="s">
        <v>478</v>
      </c>
      <c r="C112" s="23" t="s">
        <v>479</v>
      </c>
      <c r="D112" s="31" t="e">
        <f aca="false">NA()</f>
        <v>#N/A</v>
      </c>
      <c r="E112" s="31" t="e">
        <f aca="false">NA()</f>
        <v>#N/A</v>
      </c>
      <c r="F112" s="31" t="e">
        <f aca="false">NA()</f>
        <v>#N/A</v>
      </c>
      <c r="G112" s="17"/>
      <c r="H112" s="25" t="s">
        <v>480</v>
      </c>
      <c r="I112" s="17"/>
      <c r="J112" s="24"/>
      <c r="K112" s="26" t="s">
        <v>32</v>
      </c>
      <c r="L112" s="24"/>
      <c r="M112" s="17"/>
      <c r="N112" s="19"/>
    </row>
    <row r="113" customFormat="false" ht="56.25" hidden="false" customHeight="false" outlineLevel="0" collapsed="false">
      <c r="A113" s="22" t="s">
        <v>481</v>
      </c>
      <c r="B113" s="23" t="s">
        <v>482</v>
      </c>
      <c r="C113" s="23" t="s">
        <v>483</v>
      </c>
      <c r="D113" s="24" t="s">
        <v>484</v>
      </c>
      <c r="E113" s="16" t="s">
        <v>229</v>
      </c>
      <c r="F113" s="16" t="s">
        <v>86</v>
      </c>
      <c r="G113" s="17"/>
      <c r="H113" s="25" t="s">
        <v>472</v>
      </c>
      <c r="I113" s="17"/>
      <c r="J113" s="24" t="s">
        <v>152</v>
      </c>
      <c r="K113" s="26" t="s">
        <v>32</v>
      </c>
      <c r="L113" s="24"/>
      <c r="M113" s="17"/>
      <c r="N113" s="19"/>
    </row>
    <row r="114" customFormat="false" ht="123.75" hidden="false" customHeight="false" outlineLevel="0" collapsed="false">
      <c r="A114" s="22" t="s">
        <v>485</v>
      </c>
      <c r="B114" s="23" t="s">
        <v>486</v>
      </c>
      <c r="C114" s="23" t="s">
        <v>487</v>
      </c>
      <c r="D114" s="24" t="s">
        <v>488</v>
      </c>
      <c r="E114" s="16" t="s">
        <v>371</v>
      </c>
      <c r="F114" s="16" t="s">
        <v>114</v>
      </c>
      <c r="G114" s="17"/>
      <c r="H114" s="25" t="s">
        <v>489</v>
      </c>
      <c r="I114" s="17"/>
      <c r="J114" s="24"/>
      <c r="K114" s="26" t="s">
        <v>32</v>
      </c>
      <c r="L114" s="24"/>
      <c r="M114" s="17"/>
      <c r="N114" s="19"/>
    </row>
    <row r="115" customFormat="false" ht="112.5" hidden="false" customHeight="false" outlineLevel="0" collapsed="false">
      <c r="A115" s="22" t="s">
        <v>490</v>
      </c>
      <c r="B115" s="23" t="s">
        <v>491</v>
      </c>
      <c r="C115" s="23" t="s">
        <v>492</v>
      </c>
      <c r="D115" s="24" t="s">
        <v>493</v>
      </c>
      <c r="E115" s="16" t="s">
        <v>46</v>
      </c>
      <c r="F115" s="16" t="s">
        <v>86</v>
      </c>
      <c r="G115" s="17"/>
      <c r="H115" s="25" t="s">
        <v>494</v>
      </c>
      <c r="I115" s="17"/>
      <c r="J115" s="24"/>
      <c r="K115" s="26" t="s">
        <v>32</v>
      </c>
      <c r="L115" s="24"/>
      <c r="M115" s="17"/>
      <c r="N115" s="19"/>
    </row>
    <row r="116" customFormat="false" ht="33.75" hidden="false" customHeight="false" outlineLevel="0" collapsed="false">
      <c r="A116" s="22" t="s">
        <v>495</v>
      </c>
      <c r="B116" s="23" t="s">
        <v>496</v>
      </c>
      <c r="C116" s="23" t="s">
        <v>497</v>
      </c>
      <c r="D116" s="24" t="s">
        <v>498</v>
      </c>
      <c r="E116" s="16" t="s">
        <v>213</v>
      </c>
      <c r="F116" s="16" t="s">
        <v>219</v>
      </c>
      <c r="G116" s="17"/>
      <c r="H116" s="25" t="s">
        <v>329</v>
      </c>
      <c r="I116" s="17"/>
      <c r="J116" s="24"/>
      <c r="K116" s="26" t="s">
        <v>32</v>
      </c>
      <c r="L116" s="24"/>
      <c r="M116" s="17"/>
      <c r="N116" s="19"/>
    </row>
    <row r="117" customFormat="false" ht="33.75" hidden="false" customHeight="false" outlineLevel="0" collapsed="false">
      <c r="A117" s="22" t="s">
        <v>499</v>
      </c>
      <c r="B117" s="23" t="s">
        <v>500</v>
      </c>
      <c r="C117" s="23" t="s">
        <v>501</v>
      </c>
      <c r="D117" s="24" t="s">
        <v>75</v>
      </c>
      <c r="E117" s="16" t="s">
        <v>46</v>
      </c>
      <c r="F117" s="16" t="s">
        <v>502</v>
      </c>
      <c r="G117" s="17"/>
      <c r="H117" s="25" t="s">
        <v>503</v>
      </c>
      <c r="I117" s="17"/>
      <c r="J117" s="24" t="s">
        <v>504</v>
      </c>
      <c r="K117" s="26" t="s">
        <v>32</v>
      </c>
      <c r="L117" s="24"/>
      <c r="M117" s="17"/>
      <c r="N117" s="19"/>
    </row>
    <row r="118" customFormat="false" ht="33.75" hidden="false" customHeight="false" outlineLevel="0" collapsed="false">
      <c r="A118" s="22" t="s">
        <v>505</v>
      </c>
      <c r="B118" s="23" t="s">
        <v>506</v>
      </c>
      <c r="C118" s="23" t="s">
        <v>507</v>
      </c>
      <c r="D118" s="24" t="s">
        <v>284</v>
      </c>
      <c r="E118" s="16" t="s">
        <v>229</v>
      </c>
      <c r="F118" s="16" t="s">
        <v>249</v>
      </c>
      <c r="G118" s="17"/>
      <c r="H118" s="25" t="s">
        <v>508</v>
      </c>
      <c r="I118" s="17"/>
      <c r="J118" s="24"/>
      <c r="K118" s="26" t="s">
        <v>32</v>
      </c>
      <c r="L118" s="24"/>
      <c r="M118" s="17"/>
      <c r="N118" s="19"/>
    </row>
    <row r="119" customFormat="false" ht="33.75" hidden="false" customHeight="false" outlineLevel="0" collapsed="false">
      <c r="A119" s="22" t="s">
        <v>509</v>
      </c>
      <c r="B119" s="23" t="s">
        <v>510</v>
      </c>
      <c r="C119" s="23" t="s">
        <v>511</v>
      </c>
      <c r="D119" s="24" t="s">
        <v>284</v>
      </c>
      <c r="E119" s="16" t="s">
        <v>46</v>
      </c>
      <c r="F119" s="16" t="s">
        <v>502</v>
      </c>
      <c r="G119" s="17"/>
      <c r="H119" s="25" t="s">
        <v>503</v>
      </c>
      <c r="I119" s="17"/>
      <c r="J119" s="24"/>
      <c r="K119" s="26" t="s">
        <v>32</v>
      </c>
      <c r="L119" s="24"/>
      <c r="M119" s="17"/>
      <c r="N119" s="19"/>
    </row>
    <row r="120" customFormat="false" ht="22.5" hidden="false" customHeight="false" outlineLevel="0" collapsed="false">
      <c r="A120" s="22" t="s">
        <v>512</v>
      </c>
      <c r="B120" s="23" t="s">
        <v>513</v>
      </c>
      <c r="C120" s="23" t="s">
        <v>514</v>
      </c>
      <c r="D120" s="24" t="s">
        <v>84</v>
      </c>
      <c r="E120" s="16" t="s">
        <v>70</v>
      </c>
      <c r="F120" s="16" t="s">
        <v>253</v>
      </c>
      <c r="G120" s="17"/>
      <c r="H120" s="25" t="s">
        <v>30</v>
      </c>
      <c r="I120" s="17"/>
      <c r="J120" s="24" t="s">
        <v>39</v>
      </c>
      <c r="K120" s="26" t="s">
        <v>32</v>
      </c>
      <c r="L120" s="24"/>
      <c r="M120" s="17"/>
      <c r="N120" s="19"/>
    </row>
    <row r="121" customFormat="false" ht="33.75" hidden="false" customHeight="false" outlineLevel="0" collapsed="false">
      <c r="A121" s="22" t="s">
        <v>515</v>
      </c>
      <c r="B121" s="23" t="s">
        <v>516</v>
      </c>
      <c r="C121" s="23" t="s">
        <v>517</v>
      </c>
      <c r="D121" s="24" t="s">
        <v>75</v>
      </c>
      <c r="E121" s="16" t="s">
        <v>205</v>
      </c>
      <c r="F121" s="16" t="s">
        <v>445</v>
      </c>
      <c r="G121" s="17"/>
      <c r="H121" s="25" t="s">
        <v>359</v>
      </c>
      <c r="I121" s="17"/>
      <c r="J121" s="24" t="s">
        <v>39</v>
      </c>
      <c r="K121" s="26" t="s">
        <v>32</v>
      </c>
      <c r="L121" s="24"/>
      <c r="M121" s="17"/>
      <c r="N121" s="19"/>
    </row>
    <row r="122" customFormat="false" ht="45" hidden="false" customHeight="false" outlineLevel="0" collapsed="false">
      <c r="A122" s="22" t="s">
        <v>518</v>
      </c>
      <c r="B122" s="23" t="s">
        <v>519</v>
      </c>
      <c r="C122" s="23" t="s">
        <v>520</v>
      </c>
      <c r="D122" s="24" t="s">
        <v>348</v>
      </c>
      <c r="E122" s="16" t="s">
        <v>110</v>
      </c>
      <c r="F122" s="16" t="s">
        <v>170</v>
      </c>
      <c r="G122" s="17"/>
      <c r="H122" s="25" t="s">
        <v>38</v>
      </c>
      <c r="I122" s="17"/>
      <c r="J122" s="24"/>
      <c r="K122" s="26" t="s">
        <v>32</v>
      </c>
      <c r="L122" s="24"/>
      <c r="M122" s="17"/>
      <c r="N122" s="19"/>
    </row>
    <row r="123" customFormat="false" ht="67.5" hidden="false" customHeight="false" outlineLevel="0" collapsed="false">
      <c r="A123" s="22" t="s">
        <v>521</v>
      </c>
      <c r="B123" s="23" t="s">
        <v>522</v>
      </c>
      <c r="C123" s="23" t="s">
        <v>523</v>
      </c>
      <c r="D123" s="24" t="s">
        <v>151</v>
      </c>
      <c r="E123" s="16" t="s">
        <v>229</v>
      </c>
      <c r="F123" s="16" t="s">
        <v>170</v>
      </c>
      <c r="G123" s="17"/>
      <c r="H123" s="25" t="s">
        <v>378</v>
      </c>
      <c r="I123" s="17"/>
      <c r="J123" s="24" t="s">
        <v>152</v>
      </c>
      <c r="K123" s="26" t="s">
        <v>32</v>
      </c>
      <c r="L123" s="24"/>
      <c r="M123" s="17"/>
      <c r="N123" s="19"/>
    </row>
    <row r="124" customFormat="false" ht="45" hidden="false" customHeight="false" outlineLevel="0" collapsed="false">
      <c r="A124" s="22" t="s">
        <v>524</v>
      </c>
      <c r="B124" s="23" t="s">
        <v>525</v>
      </c>
      <c r="C124" s="23" t="s">
        <v>526</v>
      </c>
      <c r="D124" s="24" t="s">
        <v>527</v>
      </c>
      <c r="E124" s="16" t="s">
        <v>229</v>
      </c>
      <c r="F124" s="16" t="s">
        <v>86</v>
      </c>
      <c r="G124" s="17"/>
      <c r="H124" s="25" t="s">
        <v>528</v>
      </c>
      <c r="I124" s="17"/>
      <c r="J124" s="24" t="s">
        <v>152</v>
      </c>
      <c r="K124" s="26" t="s">
        <v>32</v>
      </c>
      <c r="L124" s="24" t="s">
        <v>529</v>
      </c>
      <c r="M124" s="17"/>
      <c r="N124" s="19"/>
    </row>
    <row r="125" customFormat="false" ht="45" hidden="false" customHeight="false" outlineLevel="0" collapsed="false">
      <c r="A125" s="22" t="s">
        <v>530</v>
      </c>
      <c r="B125" s="23" t="s">
        <v>531</v>
      </c>
      <c r="C125" s="23" t="s">
        <v>532</v>
      </c>
      <c r="D125" s="24" t="s">
        <v>533</v>
      </c>
      <c r="E125" s="16" t="s">
        <v>146</v>
      </c>
      <c r="F125" s="16" t="s">
        <v>170</v>
      </c>
      <c r="G125" s="17"/>
      <c r="H125" s="25" t="s">
        <v>452</v>
      </c>
      <c r="I125" s="17"/>
      <c r="J125" s="24" t="s">
        <v>39</v>
      </c>
      <c r="K125" s="26" t="s">
        <v>32</v>
      </c>
      <c r="L125" s="24"/>
      <c r="M125" s="17"/>
      <c r="N125" s="19"/>
    </row>
    <row r="126" customFormat="false" ht="22.5" hidden="false" customHeight="false" outlineLevel="0" collapsed="false">
      <c r="A126" s="22" t="s">
        <v>534</v>
      </c>
      <c r="B126" s="23" t="s">
        <v>535</v>
      </c>
      <c r="C126" s="23" t="s">
        <v>536</v>
      </c>
      <c r="D126" s="24" t="s">
        <v>328</v>
      </c>
      <c r="E126" s="16" t="s">
        <v>537</v>
      </c>
      <c r="F126" s="16" t="s">
        <v>538</v>
      </c>
      <c r="G126" s="17"/>
      <c r="H126" s="25" t="s">
        <v>329</v>
      </c>
      <c r="I126" s="17"/>
      <c r="J126" s="24" t="s">
        <v>152</v>
      </c>
      <c r="K126" s="26" t="s">
        <v>32</v>
      </c>
      <c r="L126" s="24"/>
      <c r="M126" s="17"/>
      <c r="N126" s="19"/>
    </row>
    <row r="127" customFormat="false" ht="56.25" hidden="false" customHeight="false" outlineLevel="0" collapsed="false">
      <c r="A127" s="22" t="s">
        <v>539</v>
      </c>
      <c r="B127" s="23" t="s">
        <v>540</v>
      </c>
      <c r="C127" s="23" t="s">
        <v>541</v>
      </c>
      <c r="D127" s="31" t="e">
        <f aca="false">NA()</f>
        <v>#N/A</v>
      </c>
      <c r="E127" s="31" t="e">
        <f aca="false">NA()</f>
        <v>#N/A</v>
      </c>
      <c r="F127" s="31" t="e">
        <f aca="false">NA()</f>
        <v>#N/A</v>
      </c>
      <c r="G127" s="17"/>
      <c r="H127" s="25" t="s">
        <v>542</v>
      </c>
      <c r="I127" s="17"/>
      <c r="J127" s="24" t="s">
        <v>314</v>
      </c>
      <c r="K127" s="26" t="s">
        <v>32</v>
      </c>
      <c r="L127" s="24" t="s">
        <v>447</v>
      </c>
      <c r="M127" s="17"/>
      <c r="N127" s="19"/>
    </row>
    <row r="128" customFormat="false" ht="22.5" hidden="false" customHeight="false" outlineLevel="0" collapsed="false">
      <c r="A128" s="22" t="s">
        <v>543</v>
      </c>
      <c r="B128" s="23" t="s">
        <v>544</v>
      </c>
      <c r="C128" s="23" t="s">
        <v>545</v>
      </c>
      <c r="D128" s="24" t="s">
        <v>546</v>
      </c>
      <c r="E128" s="16" t="s">
        <v>547</v>
      </c>
      <c r="F128" s="16" t="s">
        <v>548</v>
      </c>
      <c r="G128" s="17"/>
      <c r="H128" s="25" t="s">
        <v>549</v>
      </c>
      <c r="I128" s="17"/>
      <c r="J128" s="24"/>
      <c r="K128" s="26" t="s">
        <v>32</v>
      </c>
      <c r="L128" s="24"/>
      <c r="M128" s="17"/>
      <c r="N128" s="19"/>
    </row>
    <row r="129" customFormat="false" ht="22.5" hidden="false" customHeight="false" outlineLevel="0" collapsed="false">
      <c r="A129" s="22" t="s">
        <v>550</v>
      </c>
      <c r="B129" s="23" t="s">
        <v>551</v>
      </c>
      <c r="C129" s="23" t="s">
        <v>552</v>
      </c>
      <c r="D129" s="24" t="s">
        <v>169</v>
      </c>
      <c r="E129" s="16" t="s">
        <v>313</v>
      </c>
      <c r="F129" s="16" t="s">
        <v>275</v>
      </c>
      <c r="G129" s="17"/>
      <c r="H129" s="27"/>
      <c r="I129" s="17"/>
      <c r="J129" s="24" t="s">
        <v>152</v>
      </c>
      <c r="K129" s="26" t="s">
        <v>32</v>
      </c>
      <c r="L129" s="24"/>
      <c r="M129" s="17"/>
      <c r="N129" s="19"/>
    </row>
    <row r="130" customFormat="false" ht="22.5" hidden="false" customHeight="false" outlineLevel="0" collapsed="false">
      <c r="A130" s="22" t="s">
        <v>553</v>
      </c>
      <c r="B130" s="23" t="s">
        <v>554</v>
      </c>
      <c r="C130" s="23" t="s">
        <v>555</v>
      </c>
      <c r="D130" s="24" t="s">
        <v>169</v>
      </c>
      <c r="E130" s="16" t="s">
        <v>313</v>
      </c>
      <c r="F130" s="16" t="s">
        <v>275</v>
      </c>
      <c r="G130" s="17"/>
      <c r="H130" s="27"/>
      <c r="I130" s="17"/>
      <c r="J130" s="24" t="s">
        <v>152</v>
      </c>
      <c r="K130" s="26" t="s">
        <v>32</v>
      </c>
      <c r="L130" s="24"/>
      <c r="M130" s="17"/>
      <c r="N130" s="19"/>
    </row>
    <row r="131" customFormat="false" ht="22.5" hidden="false" customHeight="false" outlineLevel="0" collapsed="false">
      <c r="A131" s="22" t="s">
        <v>556</v>
      </c>
      <c r="B131" s="23" t="s">
        <v>557</v>
      </c>
      <c r="C131" s="23" t="s">
        <v>558</v>
      </c>
      <c r="D131" s="24" t="s">
        <v>169</v>
      </c>
      <c r="E131" s="16" t="s">
        <v>313</v>
      </c>
      <c r="F131" s="16" t="s">
        <v>275</v>
      </c>
      <c r="G131" s="17"/>
      <c r="H131" s="27"/>
      <c r="I131" s="17"/>
      <c r="J131" s="24" t="s">
        <v>152</v>
      </c>
      <c r="K131" s="26" t="s">
        <v>32</v>
      </c>
      <c r="L131" s="24"/>
      <c r="M131" s="17"/>
      <c r="N131" s="19"/>
    </row>
    <row r="132" customFormat="false" ht="22.5" hidden="false" customHeight="false" outlineLevel="0" collapsed="false">
      <c r="A132" s="22" t="s">
        <v>559</v>
      </c>
      <c r="B132" s="23" t="s">
        <v>560</v>
      </c>
      <c r="C132" s="23" t="s">
        <v>561</v>
      </c>
      <c r="D132" s="24" t="s">
        <v>169</v>
      </c>
      <c r="E132" s="16" t="s">
        <v>313</v>
      </c>
      <c r="F132" s="16" t="s">
        <v>275</v>
      </c>
      <c r="G132" s="17"/>
      <c r="H132" s="27"/>
      <c r="I132" s="17"/>
      <c r="J132" s="24" t="s">
        <v>152</v>
      </c>
      <c r="K132" s="26" t="s">
        <v>32</v>
      </c>
      <c r="L132" s="24"/>
      <c r="M132" s="17"/>
      <c r="N132" s="19"/>
    </row>
    <row r="133" customFormat="false" ht="78.75" hidden="false" customHeight="false" outlineLevel="0" collapsed="false">
      <c r="A133" s="22" t="s">
        <v>562</v>
      </c>
      <c r="B133" s="23" t="s">
        <v>563</v>
      </c>
      <c r="C133" s="23" t="s">
        <v>564</v>
      </c>
      <c r="D133" s="24" t="s">
        <v>367</v>
      </c>
      <c r="E133" s="16" t="s">
        <v>114</v>
      </c>
      <c r="F133" s="16" t="s">
        <v>147</v>
      </c>
      <c r="G133" s="17"/>
      <c r="H133" s="25" t="s">
        <v>30</v>
      </c>
      <c r="I133" s="17"/>
      <c r="J133" s="24" t="s">
        <v>39</v>
      </c>
      <c r="K133" s="26" t="s">
        <v>32</v>
      </c>
      <c r="L133" s="24" t="s">
        <v>565</v>
      </c>
      <c r="M133" s="17"/>
      <c r="N133" s="19"/>
    </row>
    <row r="134" customFormat="false" ht="33.75" hidden="false" customHeight="false" outlineLevel="0" collapsed="false">
      <c r="A134" s="22" t="s">
        <v>566</v>
      </c>
      <c r="B134" s="23" t="s">
        <v>567</v>
      </c>
      <c r="C134" s="23" t="s">
        <v>568</v>
      </c>
      <c r="D134" s="24" t="s">
        <v>306</v>
      </c>
      <c r="E134" s="16" t="s">
        <v>114</v>
      </c>
      <c r="F134" s="16" t="s">
        <v>147</v>
      </c>
      <c r="G134" s="17"/>
      <c r="H134" s="27"/>
      <c r="I134" s="17"/>
      <c r="J134" s="24" t="s">
        <v>39</v>
      </c>
      <c r="K134" s="26" t="s">
        <v>32</v>
      </c>
      <c r="L134" s="24"/>
      <c r="M134" s="17"/>
      <c r="N134" s="19"/>
    </row>
    <row r="135" customFormat="false" ht="78.75" hidden="false" customHeight="false" outlineLevel="0" collapsed="false">
      <c r="A135" s="22" t="s">
        <v>569</v>
      </c>
      <c r="B135" s="23" t="s">
        <v>570</v>
      </c>
      <c r="C135" s="23" t="s">
        <v>571</v>
      </c>
      <c r="D135" s="24" t="s">
        <v>75</v>
      </c>
      <c r="E135" s="16" t="s">
        <v>64</v>
      </c>
      <c r="F135" s="16" t="s">
        <v>572</v>
      </c>
      <c r="G135" s="17"/>
      <c r="H135" s="25" t="s">
        <v>30</v>
      </c>
      <c r="I135" s="17"/>
      <c r="J135" s="24" t="s">
        <v>39</v>
      </c>
      <c r="K135" s="26" t="s">
        <v>32</v>
      </c>
      <c r="L135" s="24" t="s">
        <v>565</v>
      </c>
      <c r="M135" s="17"/>
      <c r="N135" s="19"/>
    </row>
    <row r="136" customFormat="false" ht="33.75" hidden="false" customHeight="false" outlineLevel="0" collapsed="false">
      <c r="A136" s="22" t="s">
        <v>573</v>
      </c>
      <c r="B136" s="23" t="s">
        <v>574</v>
      </c>
      <c r="C136" s="23" t="s">
        <v>575</v>
      </c>
      <c r="D136" s="24" t="s">
        <v>576</v>
      </c>
      <c r="E136" s="16" t="s">
        <v>577</v>
      </c>
      <c r="F136" s="16" t="s">
        <v>313</v>
      </c>
      <c r="G136" s="17"/>
      <c r="H136" s="25" t="s">
        <v>359</v>
      </c>
      <c r="I136" s="17"/>
      <c r="J136" s="24" t="s">
        <v>39</v>
      </c>
      <c r="K136" s="26" t="s">
        <v>32</v>
      </c>
      <c r="L136" s="24"/>
      <c r="M136" s="17"/>
      <c r="N136" s="19"/>
    </row>
    <row r="137" customFormat="false" ht="90" hidden="false" customHeight="false" outlineLevel="0" collapsed="false">
      <c r="A137" s="22" t="s">
        <v>578</v>
      </c>
      <c r="B137" s="23" t="s">
        <v>579</v>
      </c>
      <c r="C137" s="23" t="s">
        <v>580</v>
      </c>
      <c r="D137" s="24" t="s">
        <v>84</v>
      </c>
      <c r="E137" s="16" t="s">
        <v>146</v>
      </c>
      <c r="F137" s="16" t="s">
        <v>86</v>
      </c>
      <c r="G137" s="17"/>
      <c r="H137" s="25" t="s">
        <v>30</v>
      </c>
      <c r="I137" s="17"/>
      <c r="J137" s="24" t="s">
        <v>39</v>
      </c>
      <c r="K137" s="26" t="s">
        <v>32</v>
      </c>
      <c r="L137" s="24" t="s">
        <v>581</v>
      </c>
      <c r="M137" s="17"/>
      <c r="N137" s="19"/>
    </row>
    <row r="138" customFormat="false" ht="45" hidden="false" customHeight="false" outlineLevel="0" collapsed="false">
      <c r="A138" s="22" t="s">
        <v>582</v>
      </c>
      <c r="B138" s="23" t="s">
        <v>583</v>
      </c>
      <c r="C138" s="23" t="s">
        <v>584</v>
      </c>
      <c r="D138" s="31" t="e">
        <f aca="false">NA()</f>
        <v>#N/A</v>
      </c>
      <c r="E138" s="31" t="e">
        <f aca="false">NA()</f>
        <v>#N/A</v>
      </c>
      <c r="F138" s="31" t="e">
        <f aca="false">NA()</f>
        <v>#N/A</v>
      </c>
      <c r="G138" s="17"/>
      <c r="H138" s="25" t="s">
        <v>585</v>
      </c>
      <c r="I138" s="17"/>
      <c r="J138" s="24" t="s">
        <v>39</v>
      </c>
      <c r="K138" s="26" t="s">
        <v>32</v>
      </c>
      <c r="L138" s="24"/>
      <c r="M138" s="17"/>
      <c r="N138" s="19"/>
    </row>
    <row r="139" customFormat="false" ht="33.75" hidden="false" customHeight="false" outlineLevel="0" collapsed="false">
      <c r="A139" s="22" t="s">
        <v>586</v>
      </c>
      <c r="B139" s="23" t="s">
        <v>587</v>
      </c>
      <c r="C139" s="23" t="s">
        <v>588</v>
      </c>
      <c r="D139" s="31" t="e">
        <f aca="false">NA()</f>
        <v>#N/A</v>
      </c>
      <c r="E139" s="31" t="e">
        <f aca="false">NA()</f>
        <v>#N/A</v>
      </c>
      <c r="F139" s="31" t="e">
        <f aca="false">NA()</f>
        <v>#N/A</v>
      </c>
      <c r="G139" s="17"/>
      <c r="H139" s="25" t="s">
        <v>359</v>
      </c>
      <c r="I139" s="17"/>
      <c r="J139" s="24" t="s">
        <v>39</v>
      </c>
      <c r="K139" s="26" t="s">
        <v>32</v>
      </c>
      <c r="L139" s="24"/>
      <c r="M139" s="17"/>
      <c r="N139" s="19"/>
    </row>
    <row r="140" customFormat="false" ht="78.75" hidden="false" customHeight="false" outlineLevel="0" collapsed="false">
      <c r="A140" s="22" t="s">
        <v>589</v>
      </c>
      <c r="B140" s="23" t="s">
        <v>590</v>
      </c>
      <c r="C140" s="23" t="s">
        <v>591</v>
      </c>
      <c r="D140" s="24" t="s">
        <v>592</v>
      </c>
      <c r="E140" s="16" t="s">
        <v>371</v>
      </c>
      <c r="F140" s="16" t="s">
        <v>157</v>
      </c>
      <c r="G140" s="17"/>
      <c r="H140" s="25" t="s">
        <v>38</v>
      </c>
      <c r="I140" s="17"/>
      <c r="J140" s="24" t="s">
        <v>39</v>
      </c>
      <c r="K140" s="26" t="s">
        <v>32</v>
      </c>
      <c r="L140" s="24" t="s">
        <v>565</v>
      </c>
      <c r="M140" s="17"/>
      <c r="N140" s="19"/>
    </row>
    <row r="141" customFormat="false" ht="45" hidden="false" customHeight="false" outlineLevel="0" collapsed="false">
      <c r="A141" s="22" t="s">
        <v>593</v>
      </c>
      <c r="B141" s="23" t="s">
        <v>594</v>
      </c>
      <c r="C141" s="23" t="s">
        <v>595</v>
      </c>
      <c r="D141" s="24" t="s">
        <v>596</v>
      </c>
      <c r="E141" s="16" t="s">
        <v>141</v>
      </c>
      <c r="F141" s="16" t="s">
        <v>313</v>
      </c>
      <c r="G141" s="17"/>
      <c r="H141" s="25" t="s">
        <v>503</v>
      </c>
      <c r="I141" s="17"/>
      <c r="J141" s="24" t="s">
        <v>152</v>
      </c>
      <c r="K141" s="26" t="s">
        <v>32</v>
      </c>
      <c r="L141" s="24" t="s">
        <v>529</v>
      </c>
      <c r="M141" s="17"/>
      <c r="N141" s="19"/>
    </row>
    <row r="142" customFormat="false" ht="33.75" hidden="false" customHeight="false" outlineLevel="0" collapsed="false">
      <c r="A142" s="22" t="s">
        <v>597</v>
      </c>
      <c r="B142" s="23" t="s">
        <v>598</v>
      </c>
      <c r="C142" s="23" t="s">
        <v>599</v>
      </c>
      <c r="D142" s="24" t="s">
        <v>600</v>
      </c>
      <c r="E142" s="16" t="s">
        <v>127</v>
      </c>
      <c r="F142" s="16" t="s">
        <v>70</v>
      </c>
      <c r="G142" s="17"/>
      <c r="H142" s="25" t="s">
        <v>30</v>
      </c>
      <c r="I142" s="17"/>
      <c r="J142" s="24"/>
      <c r="K142" s="26" t="s">
        <v>32</v>
      </c>
      <c r="L142" s="24"/>
      <c r="M142" s="17"/>
      <c r="N142" s="19"/>
    </row>
    <row r="143" customFormat="false" ht="33.75" hidden="false" customHeight="false" outlineLevel="0" collapsed="false">
      <c r="A143" s="22" t="s">
        <v>601</v>
      </c>
      <c r="B143" s="23" t="s">
        <v>602</v>
      </c>
      <c r="C143" s="23" t="s">
        <v>603</v>
      </c>
      <c r="D143" s="24" t="s">
        <v>339</v>
      </c>
      <c r="E143" s="16" t="s">
        <v>371</v>
      </c>
      <c r="F143" s="16" t="s">
        <v>85</v>
      </c>
      <c r="G143" s="17"/>
      <c r="H143" s="25" t="s">
        <v>30</v>
      </c>
      <c r="I143" s="17"/>
      <c r="J143" s="24" t="s">
        <v>39</v>
      </c>
      <c r="K143" s="26" t="s">
        <v>32</v>
      </c>
      <c r="L143" s="24"/>
      <c r="M143" s="17"/>
      <c r="N143" s="19"/>
    </row>
    <row r="144" customFormat="false" ht="33.75" hidden="false" customHeight="false" outlineLevel="0" collapsed="false">
      <c r="A144" s="22" t="s">
        <v>604</v>
      </c>
      <c r="B144" s="23" t="s">
        <v>605</v>
      </c>
      <c r="C144" s="23" t="s">
        <v>606</v>
      </c>
      <c r="D144" s="24" t="s">
        <v>600</v>
      </c>
      <c r="E144" s="16" t="s">
        <v>131</v>
      </c>
      <c r="F144" s="16" t="s">
        <v>29</v>
      </c>
      <c r="G144" s="17"/>
      <c r="H144" s="25" t="s">
        <v>359</v>
      </c>
      <c r="I144" s="17"/>
      <c r="J144" s="24" t="s">
        <v>39</v>
      </c>
      <c r="K144" s="26" t="s">
        <v>32</v>
      </c>
      <c r="L144" s="24"/>
      <c r="M144" s="17"/>
      <c r="N144" s="19"/>
    </row>
    <row r="145" customFormat="false" ht="33.75" hidden="false" customHeight="false" outlineLevel="0" collapsed="false">
      <c r="A145" s="22" t="s">
        <v>607</v>
      </c>
      <c r="B145" s="23" t="s">
        <v>608</v>
      </c>
      <c r="C145" s="23" t="s">
        <v>609</v>
      </c>
      <c r="D145" s="24" t="s">
        <v>339</v>
      </c>
      <c r="E145" s="16" t="s">
        <v>131</v>
      </c>
      <c r="F145" s="16" t="s">
        <v>157</v>
      </c>
      <c r="G145" s="17"/>
      <c r="H145" s="25" t="s">
        <v>30</v>
      </c>
      <c r="I145" s="17"/>
      <c r="J145" s="24" t="s">
        <v>39</v>
      </c>
      <c r="K145" s="26" t="s">
        <v>32</v>
      </c>
      <c r="L145" s="24"/>
      <c r="M145" s="17"/>
      <c r="N145" s="19"/>
    </row>
    <row r="146" customFormat="false" ht="67.5" hidden="false" customHeight="false" outlineLevel="0" collapsed="false">
      <c r="A146" s="22" t="s">
        <v>610</v>
      </c>
      <c r="B146" s="23" t="s">
        <v>611</v>
      </c>
      <c r="C146" s="23" t="s">
        <v>612</v>
      </c>
      <c r="D146" s="24" t="s">
        <v>600</v>
      </c>
      <c r="E146" s="16" t="s">
        <v>131</v>
      </c>
      <c r="F146" s="16" t="s">
        <v>29</v>
      </c>
      <c r="G146" s="17"/>
      <c r="H146" s="25" t="s">
        <v>38</v>
      </c>
      <c r="I146" s="17"/>
      <c r="J146" s="24"/>
      <c r="K146" s="26" t="s">
        <v>32</v>
      </c>
      <c r="L146" s="24"/>
      <c r="M146" s="17"/>
      <c r="N146" s="19"/>
    </row>
    <row r="147" customFormat="false" ht="33.75" hidden="false" customHeight="false" outlineLevel="0" collapsed="false">
      <c r="A147" s="22" t="s">
        <v>613</v>
      </c>
      <c r="B147" s="23" t="s">
        <v>614</v>
      </c>
      <c r="C147" s="23" t="s">
        <v>615</v>
      </c>
      <c r="D147" s="24" t="s">
        <v>405</v>
      </c>
      <c r="E147" s="16" t="s">
        <v>131</v>
      </c>
      <c r="F147" s="16" t="s">
        <v>157</v>
      </c>
      <c r="G147" s="17"/>
      <c r="H147" s="25" t="s">
        <v>38</v>
      </c>
      <c r="I147" s="17"/>
      <c r="J147" s="24" t="s">
        <v>39</v>
      </c>
      <c r="K147" s="26" t="s">
        <v>32</v>
      </c>
      <c r="L147" s="24"/>
      <c r="M147" s="17"/>
      <c r="N147" s="19"/>
    </row>
    <row r="148" customFormat="false" ht="45" hidden="false" customHeight="false" outlineLevel="0" collapsed="false">
      <c r="A148" s="22" t="s">
        <v>616</v>
      </c>
      <c r="B148" s="23" t="s">
        <v>617</v>
      </c>
      <c r="C148" s="23" t="s">
        <v>618</v>
      </c>
      <c r="D148" s="24" t="s">
        <v>546</v>
      </c>
      <c r="E148" s="16" t="s">
        <v>619</v>
      </c>
      <c r="F148" s="16" t="s">
        <v>313</v>
      </c>
      <c r="G148" s="17"/>
      <c r="H148" s="25" t="s">
        <v>542</v>
      </c>
      <c r="I148" s="17"/>
      <c r="J148" s="24"/>
      <c r="K148" s="26" t="s">
        <v>32</v>
      </c>
      <c r="L148" s="24"/>
      <c r="M148" s="17"/>
      <c r="N148" s="19"/>
    </row>
    <row r="149" customFormat="false" ht="22.5" hidden="false" customHeight="false" outlineLevel="0" collapsed="false">
      <c r="A149" s="22" t="s">
        <v>620</v>
      </c>
      <c r="B149" s="23" t="s">
        <v>621</v>
      </c>
      <c r="C149" s="23" t="s">
        <v>622</v>
      </c>
      <c r="D149" s="31" t="e">
        <f aca="false">NA()</f>
        <v>#N/A</v>
      </c>
      <c r="E149" s="31" t="e">
        <f aca="false">NA()</f>
        <v>#N/A</v>
      </c>
      <c r="F149" s="31" t="e">
        <f aca="false">NA()</f>
        <v>#N/A</v>
      </c>
      <c r="G149" s="17"/>
      <c r="H149" s="27"/>
      <c r="I149" s="17"/>
      <c r="J149" s="24" t="s">
        <v>39</v>
      </c>
      <c r="K149" s="26" t="s">
        <v>32</v>
      </c>
      <c r="L149" s="24"/>
      <c r="M149" s="17"/>
      <c r="N149" s="19"/>
    </row>
    <row r="150" customFormat="false" ht="22.5" hidden="false" customHeight="false" outlineLevel="0" collapsed="false">
      <c r="A150" s="22" t="s">
        <v>623</v>
      </c>
      <c r="B150" s="23" t="s">
        <v>624</v>
      </c>
      <c r="C150" s="23" t="s">
        <v>625</v>
      </c>
      <c r="D150" s="24" t="s">
        <v>626</v>
      </c>
      <c r="E150" s="16" t="s">
        <v>147</v>
      </c>
      <c r="F150" s="16" t="s">
        <v>502</v>
      </c>
      <c r="G150" s="17"/>
      <c r="H150" s="27"/>
      <c r="I150" s="17"/>
      <c r="J150" s="24" t="s">
        <v>39</v>
      </c>
      <c r="K150" s="26" t="s">
        <v>32</v>
      </c>
      <c r="L150" s="24"/>
      <c r="M150" s="17"/>
      <c r="N150" s="19"/>
    </row>
    <row r="151" customFormat="false" ht="33.75" hidden="false" customHeight="false" outlineLevel="0" collapsed="false">
      <c r="A151" s="22" t="s">
        <v>627</v>
      </c>
      <c r="B151" s="23" t="s">
        <v>628</v>
      </c>
      <c r="C151" s="23" t="s">
        <v>629</v>
      </c>
      <c r="D151" s="31" t="e">
        <f aca="false">NA()</f>
        <v>#N/A</v>
      </c>
      <c r="E151" s="31" t="e">
        <f aca="false">NA()</f>
        <v>#N/A</v>
      </c>
      <c r="F151" s="31" t="e">
        <f aca="false">NA()</f>
        <v>#N/A</v>
      </c>
      <c r="G151" s="17"/>
      <c r="H151" s="25" t="s">
        <v>30</v>
      </c>
      <c r="I151" s="17"/>
      <c r="J151" s="24" t="s">
        <v>39</v>
      </c>
      <c r="K151" s="26" t="s">
        <v>32</v>
      </c>
      <c r="L151" s="24"/>
      <c r="M151" s="17"/>
      <c r="N151" s="19"/>
    </row>
    <row r="152" customFormat="false" ht="33.75" hidden="false" customHeight="false" outlineLevel="0" collapsed="false">
      <c r="A152" s="22" t="s">
        <v>630</v>
      </c>
      <c r="B152" s="23" t="s">
        <v>631</v>
      </c>
      <c r="C152" s="23" t="s">
        <v>632</v>
      </c>
      <c r="D152" s="31" t="e">
        <f aca="false">NA()</f>
        <v>#N/A</v>
      </c>
      <c r="E152" s="31" t="e">
        <f aca="false">NA()</f>
        <v>#N/A</v>
      </c>
      <c r="F152" s="31" t="e">
        <f aca="false">NA()</f>
        <v>#N/A</v>
      </c>
      <c r="G152" s="17"/>
      <c r="H152" s="25" t="s">
        <v>30</v>
      </c>
      <c r="I152" s="17"/>
      <c r="J152" s="24"/>
      <c r="K152" s="26" t="s">
        <v>32</v>
      </c>
      <c r="L152" s="32"/>
      <c r="M152" s="17"/>
      <c r="N152" s="19"/>
    </row>
    <row r="153" customFormat="false" ht="45" hidden="false" customHeight="false" outlineLevel="0" collapsed="false">
      <c r="A153" s="22" t="s">
        <v>633</v>
      </c>
      <c r="B153" s="23" t="s">
        <v>634</v>
      </c>
      <c r="C153" s="23" t="s">
        <v>635</v>
      </c>
      <c r="D153" s="31" t="e">
        <f aca="false">NA()</f>
        <v>#N/A</v>
      </c>
      <c r="E153" s="31" t="e">
        <f aca="false">NA()</f>
        <v>#N/A</v>
      </c>
      <c r="F153" s="31" t="e">
        <f aca="false">NA()</f>
        <v>#N/A</v>
      </c>
      <c r="G153" s="17"/>
      <c r="H153" s="25" t="s">
        <v>359</v>
      </c>
      <c r="I153" s="17"/>
      <c r="J153" s="24" t="s">
        <v>39</v>
      </c>
      <c r="K153" s="26" t="s">
        <v>32</v>
      </c>
      <c r="L153" s="24" t="s">
        <v>636</v>
      </c>
      <c r="M153" s="17"/>
      <c r="N153" s="19"/>
    </row>
    <row r="154" customFormat="false" ht="45" hidden="false" customHeight="false" outlineLevel="0" collapsed="false">
      <c r="A154" s="22" t="s">
        <v>637</v>
      </c>
      <c r="B154" s="23" t="s">
        <v>638</v>
      </c>
      <c r="C154" s="23" t="s">
        <v>639</v>
      </c>
      <c r="D154" s="31" t="e">
        <f aca="false">NA()</f>
        <v>#N/A</v>
      </c>
      <c r="E154" s="31" t="e">
        <f aca="false">NA()</f>
        <v>#N/A</v>
      </c>
      <c r="F154" s="31" t="e">
        <f aca="false">NA()</f>
        <v>#N/A</v>
      </c>
      <c r="G154" s="17"/>
      <c r="H154" s="25" t="s">
        <v>359</v>
      </c>
      <c r="I154" s="17"/>
      <c r="J154" s="24" t="s">
        <v>39</v>
      </c>
      <c r="K154" s="26" t="s">
        <v>32</v>
      </c>
      <c r="L154" s="27" t="s">
        <v>92</v>
      </c>
      <c r="M154" s="17"/>
      <c r="N154" s="19"/>
    </row>
    <row r="155" customFormat="false" ht="78.75" hidden="false" customHeight="false" outlineLevel="0" collapsed="false">
      <c r="A155" s="22" t="s">
        <v>640</v>
      </c>
      <c r="B155" s="23" t="s">
        <v>641</v>
      </c>
      <c r="C155" s="23" t="s">
        <v>642</v>
      </c>
      <c r="D155" s="31" t="e">
        <f aca="false">NA()</f>
        <v>#N/A</v>
      </c>
      <c r="E155" s="31" t="e">
        <f aca="false">NA()</f>
        <v>#N/A</v>
      </c>
      <c r="F155" s="31" t="e">
        <f aca="false">NA()</f>
        <v>#N/A</v>
      </c>
      <c r="G155" s="17"/>
      <c r="H155" s="25" t="s">
        <v>38</v>
      </c>
      <c r="I155" s="17"/>
      <c r="J155" s="24" t="s">
        <v>39</v>
      </c>
      <c r="K155" s="26" t="s">
        <v>32</v>
      </c>
      <c r="L155" s="24"/>
      <c r="M155" s="17"/>
      <c r="N155" s="19"/>
    </row>
    <row r="156" customFormat="false" ht="45" hidden="false" customHeight="false" outlineLevel="0" collapsed="false">
      <c r="A156" s="22" t="s">
        <v>643</v>
      </c>
      <c r="B156" s="23" t="s">
        <v>644</v>
      </c>
      <c r="C156" s="23" t="s">
        <v>645</v>
      </c>
      <c r="D156" s="31" t="e">
        <f aca="false">NA()</f>
        <v>#N/A</v>
      </c>
      <c r="E156" s="31" t="e">
        <f aca="false">NA()</f>
        <v>#N/A</v>
      </c>
      <c r="F156" s="31" t="e">
        <f aca="false">NA()</f>
        <v>#N/A</v>
      </c>
      <c r="G156" s="17"/>
      <c r="H156" s="25" t="s">
        <v>38</v>
      </c>
      <c r="I156" s="17"/>
      <c r="J156" s="24" t="s">
        <v>39</v>
      </c>
      <c r="K156" s="26" t="s">
        <v>32</v>
      </c>
      <c r="L156" s="24"/>
      <c r="M156" s="17"/>
      <c r="N156" s="19"/>
    </row>
    <row r="157" customFormat="false" ht="15.75" hidden="false" customHeight="false" outlineLevel="0" collapsed="false">
      <c r="A157" s="10" t="s">
        <v>646</v>
      </c>
      <c r="B157" s="28" t="s">
        <v>647</v>
      </c>
      <c r="C157" s="28"/>
      <c r="D157" s="24"/>
      <c r="E157" s="24"/>
      <c r="F157" s="24"/>
      <c r="G157" s="17"/>
      <c r="H157" s="20"/>
      <c r="I157" s="17"/>
      <c r="J157" s="11"/>
      <c r="K157" s="21"/>
      <c r="L157" s="11"/>
      <c r="M157" s="17"/>
      <c r="N157" s="19"/>
    </row>
    <row r="158" customFormat="false" ht="33.75" hidden="false" customHeight="false" outlineLevel="0" collapsed="false">
      <c r="A158" s="22" t="s">
        <v>648</v>
      </c>
      <c r="B158" s="23" t="s">
        <v>649</v>
      </c>
      <c r="C158" s="23" t="s">
        <v>650</v>
      </c>
      <c r="D158" s="24" t="s">
        <v>273</v>
      </c>
      <c r="E158" s="16" t="s">
        <v>52</v>
      </c>
      <c r="F158" s="16" t="s">
        <v>86</v>
      </c>
      <c r="G158" s="17"/>
      <c r="H158" s="25" t="s">
        <v>359</v>
      </c>
      <c r="I158" s="17"/>
      <c r="J158" s="24"/>
      <c r="K158" s="26" t="s">
        <v>32</v>
      </c>
      <c r="L158" s="24"/>
      <c r="M158" s="17"/>
      <c r="N158" s="19"/>
    </row>
    <row r="159" customFormat="false" ht="33.75" hidden="false" customHeight="false" outlineLevel="0" collapsed="false">
      <c r="A159" s="22" t="s">
        <v>651</v>
      </c>
      <c r="B159" s="23" t="s">
        <v>652</v>
      </c>
      <c r="C159" s="23" t="s">
        <v>653</v>
      </c>
      <c r="D159" s="24" t="s">
        <v>328</v>
      </c>
      <c r="E159" s="16" t="s">
        <v>619</v>
      </c>
      <c r="F159" s="16" t="s">
        <v>275</v>
      </c>
      <c r="G159" s="17"/>
      <c r="H159" s="25" t="s">
        <v>329</v>
      </c>
      <c r="I159" s="17"/>
      <c r="J159" s="24" t="s">
        <v>152</v>
      </c>
      <c r="K159" s="26" t="s">
        <v>32</v>
      </c>
      <c r="L159" s="24"/>
      <c r="M159" s="17"/>
      <c r="N159" s="19"/>
    </row>
    <row r="160" customFormat="false" ht="33.75" hidden="false" customHeight="false" outlineLevel="0" collapsed="false">
      <c r="A160" s="22" t="s">
        <v>654</v>
      </c>
      <c r="B160" s="23" t="s">
        <v>655</v>
      </c>
      <c r="C160" s="23" t="s">
        <v>656</v>
      </c>
      <c r="D160" s="24" t="s">
        <v>429</v>
      </c>
      <c r="E160" s="16" t="s">
        <v>64</v>
      </c>
      <c r="F160" s="16" t="s">
        <v>47</v>
      </c>
      <c r="G160" s="17"/>
      <c r="H160" s="25" t="s">
        <v>657</v>
      </c>
      <c r="I160" s="17"/>
      <c r="J160" s="24" t="s">
        <v>335</v>
      </c>
      <c r="K160" s="26" t="s">
        <v>32</v>
      </c>
      <c r="L160" s="24"/>
      <c r="M160" s="17"/>
      <c r="N160" s="19"/>
    </row>
    <row r="161" customFormat="false" ht="33.75" hidden="false" customHeight="false" outlineLevel="0" collapsed="false">
      <c r="A161" s="22" t="s">
        <v>658</v>
      </c>
      <c r="B161" s="23" t="s">
        <v>659</v>
      </c>
      <c r="C161" s="23" t="s">
        <v>660</v>
      </c>
      <c r="D161" s="24" t="s">
        <v>353</v>
      </c>
      <c r="E161" s="16" t="s">
        <v>294</v>
      </c>
      <c r="F161" s="16" t="s">
        <v>86</v>
      </c>
      <c r="G161" s="17"/>
      <c r="H161" s="25" t="s">
        <v>657</v>
      </c>
      <c r="I161" s="17"/>
      <c r="J161" s="24" t="s">
        <v>335</v>
      </c>
      <c r="K161" s="26" t="s">
        <v>32</v>
      </c>
      <c r="L161" s="24"/>
      <c r="M161" s="17"/>
      <c r="N161" s="19"/>
    </row>
    <row r="162" customFormat="false" ht="33.75" hidden="false" customHeight="false" outlineLevel="0" collapsed="false">
      <c r="A162" s="22" t="s">
        <v>661</v>
      </c>
      <c r="B162" s="23" t="s">
        <v>662</v>
      </c>
      <c r="C162" s="23" t="s">
        <v>663</v>
      </c>
      <c r="D162" s="24" t="s">
        <v>664</v>
      </c>
      <c r="E162" s="16" t="s">
        <v>53</v>
      </c>
      <c r="F162" s="16" t="s">
        <v>274</v>
      </c>
      <c r="G162" s="17"/>
      <c r="H162" s="25" t="s">
        <v>665</v>
      </c>
      <c r="I162" s="17"/>
      <c r="J162" s="24"/>
      <c r="K162" s="26" t="s">
        <v>32</v>
      </c>
      <c r="L162" s="24"/>
      <c r="M162" s="17"/>
      <c r="N162" s="19"/>
    </row>
    <row r="163" customFormat="false" ht="22.5" hidden="false" customHeight="false" outlineLevel="0" collapsed="false">
      <c r="A163" s="22" t="s">
        <v>666</v>
      </c>
      <c r="B163" s="23" t="s">
        <v>667</v>
      </c>
      <c r="C163" s="23" t="s">
        <v>668</v>
      </c>
      <c r="D163" s="24" t="s">
        <v>273</v>
      </c>
      <c r="E163" s="16" t="s">
        <v>669</v>
      </c>
      <c r="F163" s="16" t="s">
        <v>619</v>
      </c>
      <c r="G163" s="17"/>
      <c r="H163" s="25" t="s">
        <v>329</v>
      </c>
      <c r="I163" s="17"/>
      <c r="J163" s="24"/>
      <c r="K163" s="26" t="s">
        <v>32</v>
      </c>
      <c r="L163" s="24"/>
      <c r="M163" s="17"/>
      <c r="N163" s="19"/>
    </row>
    <row r="164" customFormat="false" ht="33.75" hidden="false" customHeight="false" outlineLevel="0" collapsed="false">
      <c r="A164" s="22" t="s">
        <v>670</v>
      </c>
      <c r="B164" s="23" t="s">
        <v>671</v>
      </c>
      <c r="C164" s="23" t="s">
        <v>672</v>
      </c>
      <c r="D164" s="24" t="s">
        <v>457</v>
      </c>
      <c r="E164" s="16" t="s">
        <v>274</v>
      </c>
      <c r="F164" s="16" t="s">
        <v>619</v>
      </c>
      <c r="G164" s="17"/>
      <c r="H164" s="25" t="s">
        <v>503</v>
      </c>
      <c r="I164" s="17"/>
      <c r="J164" s="24"/>
      <c r="K164" s="26" t="s">
        <v>32</v>
      </c>
      <c r="L164" s="24"/>
      <c r="M164" s="17"/>
      <c r="N164" s="19"/>
    </row>
    <row r="165" customFormat="false" ht="33.75" hidden="false" customHeight="false" outlineLevel="0" collapsed="false">
      <c r="A165" s="22" t="s">
        <v>673</v>
      </c>
      <c r="B165" s="23" t="s">
        <v>674</v>
      </c>
      <c r="C165" s="23" t="s">
        <v>675</v>
      </c>
      <c r="D165" s="24" t="s">
        <v>451</v>
      </c>
      <c r="E165" s="16" t="s">
        <v>146</v>
      </c>
      <c r="F165" s="16" t="s">
        <v>85</v>
      </c>
      <c r="G165" s="17"/>
      <c r="H165" s="25" t="s">
        <v>676</v>
      </c>
      <c r="I165" s="17"/>
      <c r="J165" s="24" t="s">
        <v>335</v>
      </c>
      <c r="K165" s="26" t="s">
        <v>32</v>
      </c>
      <c r="L165" s="24"/>
      <c r="M165" s="17"/>
      <c r="N165" s="19"/>
    </row>
    <row r="166" customFormat="false" ht="33.75" hidden="false" customHeight="false" outlineLevel="0" collapsed="false">
      <c r="A166" s="22" t="s">
        <v>677</v>
      </c>
      <c r="B166" s="23" t="s">
        <v>678</v>
      </c>
      <c r="C166" s="23" t="s">
        <v>679</v>
      </c>
      <c r="D166" s="24" t="s">
        <v>151</v>
      </c>
      <c r="E166" s="16" t="s">
        <v>146</v>
      </c>
      <c r="F166" s="16" t="s">
        <v>502</v>
      </c>
      <c r="G166" s="17"/>
      <c r="H166" s="25" t="s">
        <v>680</v>
      </c>
      <c r="I166" s="17"/>
      <c r="J166" s="24" t="s">
        <v>335</v>
      </c>
      <c r="K166" s="26" t="s">
        <v>32</v>
      </c>
      <c r="L166" s="24"/>
      <c r="M166" s="17"/>
      <c r="N166" s="19"/>
    </row>
    <row r="167" customFormat="false" ht="56.25" hidden="false" customHeight="false" outlineLevel="0" collapsed="false">
      <c r="A167" s="22" t="s">
        <v>681</v>
      </c>
      <c r="B167" s="23" t="s">
        <v>682</v>
      </c>
      <c r="C167" s="23" t="s">
        <v>683</v>
      </c>
      <c r="D167" s="24" t="s">
        <v>339</v>
      </c>
      <c r="E167" s="16" t="s">
        <v>300</v>
      </c>
      <c r="F167" s="16" t="s">
        <v>333</v>
      </c>
      <c r="G167" s="17"/>
      <c r="H167" s="25" t="s">
        <v>684</v>
      </c>
      <c r="I167" s="17"/>
      <c r="J167" s="24" t="s">
        <v>335</v>
      </c>
      <c r="K167" s="26" t="s">
        <v>32</v>
      </c>
      <c r="L167" s="24"/>
      <c r="M167" s="17"/>
      <c r="N167" s="19"/>
    </row>
    <row r="168" customFormat="false" ht="22.5" hidden="false" customHeight="false" outlineLevel="0" collapsed="false">
      <c r="A168" s="22" t="s">
        <v>685</v>
      </c>
      <c r="B168" s="23" t="s">
        <v>686</v>
      </c>
      <c r="C168" s="23" t="s">
        <v>687</v>
      </c>
      <c r="D168" s="24" t="s">
        <v>688</v>
      </c>
      <c r="E168" s="16" t="s">
        <v>205</v>
      </c>
      <c r="F168" s="16" t="s">
        <v>219</v>
      </c>
      <c r="G168" s="17"/>
      <c r="H168" s="25" t="s">
        <v>329</v>
      </c>
      <c r="I168" s="17"/>
      <c r="J168" s="24" t="s">
        <v>39</v>
      </c>
      <c r="K168" s="26" t="s">
        <v>32</v>
      </c>
      <c r="L168" s="24"/>
      <c r="M168" s="17"/>
      <c r="N168" s="19"/>
    </row>
    <row r="169" customFormat="false" ht="33.75" hidden="false" customHeight="false" outlineLevel="0" collapsed="false">
      <c r="A169" s="22" t="s">
        <v>689</v>
      </c>
      <c r="B169" s="23" t="s">
        <v>690</v>
      </c>
      <c r="C169" s="23" t="s">
        <v>691</v>
      </c>
      <c r="D169" s="24" t="s">
        <v>692</v>
      </c>
      <c r="E169" s="16" t="s">
        <v>572</v>
      </c>
      <c r="F169" s="16" t="s">
        <v>52</v>
      </c>
      <c r="G169" s="17"/>
      <c r="H169" s="27"/>
      <c r="I169" s="17"/>
      <c r="J169" s="24" t="s">
        <v>693</v>
      </c>
      <c r="K169" s="26" t="s">
        <v>32</v>
      </c>
      <c r="L169" s="24"/>
      <c r="M169" s="17"/>
      <c r="N169" s="19"/>
    </row>
    <row r="170" customFormat="false" ht="33.75" hidden="false" customHeight="false" outlineLevel="0" collapsed="false">
      <c r="A170" s="22" t="s">
        <v>694</v>
      </c>
      <c r="B170" s="23" t="s">
        <v>695</v>
      </c>
      <c r="C170" s="23" t="s">
        <v>696</v>
      </c>
      <c r="D170" s="24" t="s">
        <v>457</v>
      </c>
      <c r="E170" s="16" t="s">
        <v>205</v>
      </c>
      <c r="F170" s="16" t="s">
        <v>219</v>
      </c>
      <c r="G170" s="17"/>
      <c r="H170" s="25" t="s">
        <v>359</v>
      </c>
      <c r="I170" s="17"/>
      <c r="J170" s="24" t="s">
        <v>39</v>
      </c>
      <c r="K170" s="26" t="s">
        <v>32</v>
      </c>
      <c r="L170" s="24"/>
      <c r="M170" s="17"/>
      <c r="N170" s="19"/>
    </row>
    <row r="171" customFormat="false" ht="33.75" hidden="false" customHeight="false" outlineLevel="0" collapsed="false">
      <c r="A171" s="22" t="s">
        <v>697</v>
      </c>
      <c r="B171" s="23" t="s">
        <v>698</v>
      </c>
      <c r="C171" s="23" t="s">
        <v>699</v>
      </c>
      <c r="D171" s="24" t="s">
        <v>700</v>
      </c>
      <c r="E171" s="16" t="s">
        <v>28</v>
      </c>
      <c r="F171" s="16" t="s">
        <v>157</v>
      </c>
      <c r="G171" s="17"/>
      <c r="H171" s="25" t="s">
        <v>359</v>
      </c>
      <c r="I171" s="17"/>
      <c r="J171" s="24" t="s">
        <v>39</v>
      </c>
      <c r="K171" s="26" t="s">
        <v>32</v>
      </c>
      <c r="L171" s="24"/>
      <c r="M171" s="17"/>
      <c r="N171" s="19"/>
    </row>
    <row r="172" customFormat="false" ht="33.75" hidden="false" customHeight="false" outlineLevel="0" collapsed="false">
      <c r="A172" s="22" t="s">
        <v>701</v>
      </c>
      <c r="B172" s="23" t="s">
        <v>702</v>
      </c>
      <c r="C172" s="23" t="s">
        <v>703</v>
      </c>
      <c r="D172" s="24" t="s">
        <v>704</v>
      </c>
      <c r="E172" s="16" t="s">
        <v>86</v>
      </c>
      <c r="F172" s="16" t="s">
        <v>577</v>
      </c>
      <c r="G172" s="17"/>
      <c r="H172" s="25" t="s">
        <v>359</v>
      </c>
      <c r="I172" s="17"/>
      <c r="J172" s="24"/>
      <c r="K172" s="26" t="s">
        <v>32</v>
      </c>
      <c r="L172" s="24"/>
      <c r="M172" s="17"/>
      <c r="N172" s="19"/>
    </row>
    <row r="173" customFormat="false" ht="22.5" hidden="false" customHeight="false" outlineLevel="0" collapsed="false">
      <c r="A173" s="22" t="s">
        <v>705</v>
      </c>
      <c r="B173" s="23" t="s">
        <v>706</v>
      </c>
      <c r="C173" s="23" t="s">
        <v>707</v>
      </c>
      <c r="D173" s="24" t="s">
        <v>708</v>
      </c>
      <c r="E173" s="16" t="s">
        <v>547</v>
      </c>
      <c r="F173" s="16" t="s">
        <v>709</v>
      </c>
      <c r="G173" s="17"/>
      <c r="H173" s="25" t="s">
        <v>329</v>
      </c>
      <c r="I173" s="17"/>
      <c r="J173" s="24"/>
      <c r="K173" s="26" t="s">
        <v>32</v>
      </c>
      <c r="L173" s="24"/>
      <c r="M173" s="17"/>
      <c r="N173" s="19"/>
    </row>
    <row r="174" customFormat="false" ht="33.75" hidden="false" customHeight="false" outlineLevel="0" collapsed="false">
      <c r="A174" s="22" t="s">
        <v>710</v>
      </c>
      <c r="B174" s="23" t="s">
        <v>711</v>
      </c>
      <c r="C174" s="23" t="s">
        <v>712</v>
      </c>
      <c r="D174" s="24" t="s">
        <v>713</v>
      </c>
      <c r="E174" s="16" t="s">
        <v>70</v>
      </c>
      <c r="F174" s="16" t="s">
        <v>86</v>
      </c>
      <c r="G174" s="17"/>
      <c r="H174" s="25" t="s">
        <v>359</v>
      </c>
      <c r="I174" s="17"/>
      <c r="J174" s="24"/>
      <c r="K174" s="26" t="s">
        <v>32</v>
      </c>
      <c r="L174" s="24"/>
      <c r="M174" s="17"/>
      <c r="N174" s="19"/>
    </row>
    <row r="175" customFormat="false" ht="33.75" hidden="false" customHeight="false" outlineLevel="0" collapsed="false">
      <c r="A175" s="22" t="s">
        <v>714</v>
      </c>
      <c r="B175" s="23" t="s">
        <v>715</v>
      </c>
      <c r="C175" s="23" t="s">
        <v>716</v>
      </c>
      <c r="D175" s="24" t="s">
        <v>284</v>
      </c>
      <c r="E175" s="16" t="s">
        <v>28</v>
      </c>
      <c r="F175" s="16" t="s">
        <v>157</v>
      </c>
      <c r="G175" s="17"/>
      <c r="H175" s="25" t="s">
        <v>359</v>
      </c>
      <c r="I175" s="17"/>
      <c r="J175" s="24" t="s">
        <v>39</v>
      </c>
      <c r="K175" s="26" t="s">
        <v>32</v>
      </c>
      <c r="L175" s="24"/>
      <c r="M175" s="17"/>
      <c r="N175" s="19"/>
    </row>
    <row r="176" customFormat="false" ht="33.75" hidden="false" customHeight="false" outlineLevel="0" collapsed="false">
      <c r="A176" s="22" t="s">
        <v>717</v>
      </c>
      <c r="B176" s="23" t="s">
        <v>718</v>
      </c>
      <c r="C176" s="23" t="s">
        <v>719</v>
      </c>
      <c r="D176" s="24" t="s">
        <v>720</v>
      </c>
      <c r="E176" s="16" t="s">
        <v>395</v>
      </c>
      <c r="F176" s="16" t="s">
        <v>85</v>
      </c>
      <c r="G176" s="17"/>
      <c r="H176" s="25" t="s">
        <v>30</v>
      </c>
      <c r="I176" s="17"/>
      <c r="J176" s="24" t="s">
        <v>693</v>
      </c>
      <c r="K176" s="26" t="s">
        <v>32</v>
      </c>
      <c r="L176" s="24"/>
      <c r="M176" s="17"/>
      <c r="N176" s="19"/>
    </row>
    <row r="177" customFormat="false" ht="45" hidden="false" customHeight="false" outlineLevel="0" collapsed="false">
      <c r="A177" s="22" t="s">
        <v>721</v>
      </c>
      <c r="B177" s="23" t="s">
        <v>722</v>
      </c>
      <c r="C177" s="23" t="s">
        <v>723</v>
      </c>
      <c r="D177" s="24" t="s">
        <v>724</v>
      </c>
      <c r="E177" s="16" t="s">
        <v>725</v>
      </c>
      <c r="F177" s="16" t="s">
        <v>301</v>
      </c>
      <c r="G177" s="17"/>
      <c r="H177" s="25" t="s">
        <v>359</v>
      </c>
      <c r="I177" s="17"/>
      <c r="J177" s="24" t="s">
        <v>693</v>
      </c>
      <c r="K177" s="26" t="s">
        <v>32</v>
      </c>
      <c r="L177" s="24"/>
      <c r="M177" s="17"/>
      <c r="N177" s="19"/>
    </row>
    <row r="178" customFormat="false" ht="22.5" hidden="false" customHeight="false" outlineLevel="0" collapsed="false">
      <c r="A178" s="22" t="s">
        <v>726</v>
      </c>
      <c r="B178" s="23" t="s">
        <v>727</v>
      </c>
      <c r="C178" s="23" t="s">
        <v>728</v>
      </c>
      <c r="D178" s="24" t="s">
        <v>457</v>
      </c>
      <c r="E178" s="16" t="s">
        <v>147</v>
      </c>
      <c r="F178" s="16" t="s">
        <v>86</v>
      </c>
      <c r="G178" s="17"/>
      <c r="H178" s="25" t="s">
        <v>329</v>
      </c>
      <c r="I178" s="17"/>
      <c r="J178" s="24" t="s">
        <v>39</v>
      </c>
      <c r="K178" s="26" t="s">
        <v>32</v>
      </c>
      <c r="L178" s="24"/>
      <c r="M178" s="17"/>
      <c r="N178" s="19"/>
    </row>
    <row r="179" customFormat="false" ht="33.75" hidden="false" customHeight="false" outlineLevel="0" collapsed="false">
      <c r="A179" s="22" t="s">
        <v>729</v>
      </c>
      <c r="B179" s="23" t="s">
        <v>730</v>
      </c>
      <c r="C179" s="23" t="s">
        <v>731</v>
      </c>
      <c r="D179" s="24" t="s">
        <v>451</v>
      </c>
      <c r="E179" s="16" t="s">
        <v>106</v>
      </c>
      <c r="F179" s="16" t="s">
        <v>64</v>
      </c>
      <c r="G179" s="17"/>
      <c r="H179" s="25" t="s">
        <v>657</v>
      </c>
      <c r="I179" s="17"/>
      <c r="J179" s="24" t="s">
        <v>335</v>
      </c>
      <c r="K179" s="26" t="s">
        <v>32</v>
      </c>
      <c r="L179" s="24"/>
      <c r="M179" s="17"/>
      <c r="N179" s="19"/>
    </row>
    <row r="180" customFormat="false" ht="45" hidden="false" customHeight="false" outlineLevel="0" collapsed="false">
      <c r="A180" s="22" t="s">
        <v>732</v>
      </c>
      <c r="B180" s="23" t="s">
        <v>733</v>
      </c>
      <c r="C180" s="23" t="s">
        <v>734</v>
      </c>
      <c r="D180" s="31" t="e">
        <f aca="false">NA()</f>
        <v>#N/A</v>
      </c>
      <c r="E180" s="31" t="e">
        <f aca="false">NA()</f>
        <v>#N/A</v>
      </c>
      <c r="F180" s="31" t="e">
        <f aca="false">NA()</f>
        <v>#N/A</v>
      </c>
      <c r="G180" s="17"/>
      <c r="H180" s="25" t="s">
        <v>30</v>
      </c>
      <c r="I180" s="17"/>
      <c r="J180" s="24" t="s">
        <v>735</v>
      </c>
      <c r="K180" s="26" t="s">
        <v>32</v>
      </c>
      <c r="L180" s="24"/>
      <c r="M180" s="17"/>
      <c r="N180" s="19"/>
    </row>
    <row r="181" customFormat="false" ht="67.5" hidden="false" customHeight="false" outlineLevel="0" collapsed="false">
      <c r="A181" s="22" t="s">
        <v>736</v>
      </c>
      <c r="B181" s="23" t="s">
        <v>737</v>
      </c>
      <c r="C181" s="23" t="s">
        <v>738</v>
      </c>
      <c r="D181" s="31" t="e">
        <f aca="false">NA()</f>
        <v>#N/A</v>
      </c>
      <c r="E181" s="31" t="e">
        <f aca="false">NA()</f>
        <v>#N/A</v>
      </c>
      <c r="F181" s="31" t="e">
        <f aca="false">NA()</f>
        <v>#N/A</v>
      </c>
      <c r="G181" s="17"/>
      <c r="H181" s="25" t="s">
        <v>30</v>
      </c>
      <c r="I181" s="17"/>
      <c r="J181" s="24" t="s">
        <v>693</v>
      </c>
      <c r="K181" s="26" t="s">
        <v>32</v>
      </c>
      <c r="L181" s="24"/>
      <c r="M181" s="17"/>
      <c r="N181" s="19"/>
    </row>
    <row r="182" customFormat="false" ht="56.25" hidden="false" customHeight="false" outlineLevel="0" collapsed="false">
      <c r="A182" s="22" t="s">
        <v>739</v>
      </c>
      <c r="B182" s="23" t="s">
        <v>740</v>
      </c>
      <c r="C182" s="23" t="s">
        <v>741</v>
      </c>
      <c r="D182" s="31" t="e">
        <f aca="false">NA()</f>
        <v>#N/A</v>
      </c>
      <c r="E182" s="31" t="e">
        <f aca="false">NA()</f>
        <v>#N/A</v>
      </c>
      <c r="F182" s="31" t="e">
        <f aca="false">NA()</f>
        <v>#N/A</v>
      </c>
      <c r="G182" s="17"/>
      <c r="H182" s="25" t="s">
        <v>30</v>
      </c>
      <c r="I182" s="17"/>
      <c r="J182" s="24" t="s">
        <v>693</v>
      </c>
      <c r="K182" s="26" t="s">
        <v>32</v>
      </c>
      <c r="L182" s="24"/>
      <c r="M182" s="17"/>
      <c r="N182" s="19"/>
    </row>
    <row r="183" customFormat="false" ht="45" hidden="false" customHeight="false" outlineLevel="0" collapsed="false">
      <c r="A183" s="22" t="s">
        <v>742</v>
      </c>
      <c r="B183" s="23" t="s">
        <v>743</v>
      </c>
      <c r="C183" s="23" t="s">
        <v>744</v>
      </c>
      <c r="D183" s="31" t="e">
        <f aca="false">NA()</f>
        <v>#N/A</v>
      </c>
      <c r="E183" s="31" t="e">
        <f aca="false">NA()</f>
        <v>#N/A</v>
      </c>
      <c r="F183" s="31" t="e">
        <f aca="false">NA()</f>
        <v>#N/A</v>
      </c>
      <c r="G183" s="17"/>
      <c r="H183" s="25" t="s">
        <v>359</v>
      </c>
      <c r="I183" s="17"/>
      <c r="J183" s="24" t="s">
        <v>693</v>
      </c>
      <c r="K183" s="26" t="s">
        <v>32</v>
      </c>
      <c r="L183" s="24"/>
      <c r="M183" s="17"/>
      <c r="N183" s="19"/>
    </row>
    <row r="184" customFormat="false" ht="45" hidden="false" customHeight="false" outlineLevel="0" collapsed="false">
      <c r="A184" s="22" t="s">
        <v>745</v>
      </c>
      <c r="B184" s="23" t="s">
        <v>746</v>
      </c>
      <c r="C184" s="23" t="s">
        <v>747</v>
      </c>
      <c r="D184" s="31" t="e">
        <f aca="false">NA()</f>
        <v>#N/A</v>
      </c>
      <c r="E184" s="31" t="e">
        <f aca="false">NA()</f>
        <v>#N/A</v>
      </c>
      <c r="F184" s="31" t="e">
        <f aca="false">NA()</f>
        <v>#N/A</v>
      </c>
      <c r="G184" s="17"/>
      <c r="H184" s="25" t="s">
        <v>30</v>
      </c>
      <c r="I184" s="17"/>
      <c r="J184" s="24" t="s">
        <v>693</v>
      </c>
      <c r="K184" s="26" t="s">
        <v>32</v>
      </c>
      <c r="L184" s="24"/>
      <c r="M184" s="17"/>
      <c r="N184" s="19"/>
    </row>
    <row r="185" customFormat="false" ht="33.75" hidden="false" customHeight="false" outlineLevel="0" collapsed="false">
      <c r="A185" s="22" t="s">
        <v>748</v>
      </c>
      <c r="B185" s="23" t="s">
        <v>749</v>
      </c>
      <c r="C185" s="23" t="s">
        <v>750</v>
      </c>
      <c r="D185" s="31" t="e">
        <f aca="false">NA()</f>
        <v>#N/A</v>
      </c>
      <c r="E185" s="31" t="e">
        <f aca="false">NA()</f>
        <v>#N/A</v>
      </c>
      <c r="F185" s="31" t="e">
        <f aca="false">NA()</f>
        <v>#N/A</v>
      </c>
      <c r="G185" s="17"/>
      <c r="H185" s="25" t="s">
        <v>329</v>
      </c>
      <c r="I185" s="17"/>
      <c r="J185" s="24" t="s">
        <v>751</v>
      </c>
      <c r="K185" s="26" t="s">
        <v>32</v>
      </c>
      <c r="L185" s="24"/>
      <c r="M185" s="17"/>
      <c r="N185" s="19"/>
    </row>
    <row r="186" customFormat="false" ht="33.75" hidden="false" customHeight="false" outlineLevel="0" collapsed="false">
      <c r="A186" s="22" t="s">
        <v>752</v>
      </c>
      <c r="B186" s="23" t="s">
        <v>753</v>
      </c>
      <c r="C186" s="23" t="s">
        <v>754</v>
      </c>
      <c r="D186" s="31" t="e">
        <f aca="false">NA()</f>
        <v>#N/A</v>
      </c>
      <c r="E186" s="31" t="e">
        <f aca="false">NA()</f>
        <v>#N/A</v>
      </c>
      <c r="F186" s="31" t="e">
        <f aca="false">NA()</f>
        <v>#N/A</v>
      </c>
      <c r="G186" s="17"/>
      <c r="H186" s="25" t="s">
        <v>329</v>
      </c>
      <c r="I186" s="17"/>
      <c r="J186" s="24" t="s">
        <v>751</v>
      </c>
      <c r="K186" s="26" t="s">
        <v>32</v>
      </c>
      <c r="L186" s="24"/>
      <c r="M186" s="17"/>
      <c r="N186" s="19"/>
    </row>
    <row r="187" customFormat="false" ht="33.75" hidden="false" customHeight="false" outlineLevel="0" collapsed="false">
      <c r="A187" s="22" t="s">
        <v>755</v>
      </c>
      <c r="B187" s="23" t="s">
        <v>756</v>
      </c>
      <c r="C187" s="23" t="s">
        <v>757</v>
      </c>
      <c r="D187" s="31" t="e">
        <f aca="false">NA()</f>
        <v>#N/A</v>
      </c>
      <c r="E187" s="31" t="e">
        <f aca="false">NA()</f>
        <v>#N/A</v>
      </c>
      <c r="F187" s="31" t="e">
        <f aca="false">NA()</f>
        <v>#N/A</v>
      </c>
      <c r="G187" s="17"/>
      <c r="H187" s="25" t="s">
        <v>329</v>
      </c>
      <c r="I187" s="17"/>
      <c r="J187" s="24" t="s">
        <v>39</v>
      </c>
      <c r="K187" s="26" t="s">
        <v>32</v>
      </c>
      <c r="L187" s="24"/>
      <c r="M187" s="17"/>
      <c r="N187" s="19"/>
    </row>
    <row r="188" customFormat="false" ht="33.75" hidden="false" customHeight="false" outlineLevel="0" collapsed="false">
      <c r="A188" s="22" t="s">
        <v>758</v>
      </c>
      <c r="B188" s="23" t="s">
        <v>759</v>
      </c>
      <c r="C188" s="23" t="s">
        <v>760</v>
      </c>
      <c r="D188" s="31" t="e">
        <f aca="false">NA()</f>
        <v>#N/A</v>
      </c>
      <c r="E188" s="31" t="e">
        <f aca="false">NA()</f>
        <v>#N/A</v>
      </c>
      <c r="F188" s="31" t="e">
        <f aca="false">NA()</f>
        <v>#N/A</v>
      </c>
      <c r="G188" s="17"/>
      <c r="H188" s="25" t="s">
        <v>30</v>
      </c>
      <c r="I188" s="17"/>
      <c r="J188" s="24" t="s">
        <v>693</v>
      </c>
      <c r="K188" s="26" t="s">
        <v>32</v>
      </c>
      <c r="L188" s="24"/>
      <c r="M188" s="17"/>
      <c r="N188" s="19"/>
    </row>
    <row r="189" customFormat="false" ht="22.5" hidden="false" customHeight="false" outlineLevel="0" collapsed="false">
      <c r="A189" s="22" t="s">
        <v>761</v>
      </c>
      <c r="B189" s="23" t="s">
        <v>762</v>
      </c>
      <c r="C189" s="23" t="s">
        <v>763</v>
      </c>
      <c r="D189" s="31" t="e">
        <f aca="false">NA()</f>
        <v>#N/A</v>
      </c>
      <c r="E189" s="31" t="e">
        <f aca="false">NA()</f>
        <v>#N/A</v>
      </c>
      <c r="F189" s="31" t="e">
        <f aca="false">NA()</f>
        <v>#N/A</v>
      </c>
      <c r="G189" s="17"/>
      <c r="H189" s="25" t="s">
        <v>30</v>
      </c>
      <c r="I189" s="17"/>
      <c r="J189" s="24" t="s">
        <v>693</v>
      </c>
      <c r="K189" s="26" t="s">
        <v>32</v>
      </c>
      <c r="L189" s="24"/>
      <c r="M189" s="17"/>
      <c r="N189" s="19"/>
    </row>
    <row r="190" customFormat="false" ht="33.75" hidden="false" customHeight="false" outlineLevel="0" collapsed="false">
      <c r="A190" s="22" t="s">
        <v>764</v>
      </c>
      <c r="B190" s="23" t="s">
        <v>765</v>
      </c>
      <c r="C190" s="23" t="s">
        <v>766</v>
      </c>
      <c r="D190" s="31" t="e">
        <f aca="false">NA()</f>
        <v>#N/A</v>
      </c>
      <c r="E190" s="31" t="e">
        <f aca="false">NA()</f>
        <v>#N/A</v>
      </c>
      <c r="F190" s="31" t="e">
        <f aca="false">NA()</f>
        <v>#N/A</v>
      </c>
      <c r="G190" s="17"/>
      <c r="H190" s="25" t="s">
        <v>329</v>
      </c>
      <c r="I190" s="17"/>
      <c r="J190" s="24" t="s">
        <v>335</v>
      </c>
      <c r="K190" s="26" t="s">
        <v>32</v>
      </c>
      <c r="L190" s="24"/>
      <c r="M190" s="17"/>
      <c r="N190" s="19"/>
    </row>
    <row r="191" customFormat="false" ht="33.75" hidden="false" customHeight="false" outlineLevel="0" collapsed="false">
      <c r="A191" s="22" t="s">
        <v>767</v>
      </c>
      <c r="B191" s="23" t="s">
        <v>768</v>
      </c>
      <c r="C191" s="23" t="s">
        <v>769</v>
      </c>
      <c r="D191" s="31" t="e">
        <f aca="false">NA()</f>
        <v>#N/A</v>
      </c>
      <c r="E191" s="31" t="e">
        <f aca="false">NA()</f>
        <v>#N/A</v>
      </c>
      <c r="F191" s="31" t="e">
        <f aca="false">NA()</f>
        <v>#N/A</v>
      </c>
      <c r="G191" s="17"/>
      <c r="H191" s="25" t="s">
        <v>181</v>
      </c>
      <c r="I191" s="17"/>
      <c r="J191" s="24" t="s">
        <v>39</v>
      </c>
      <c r="K191" s="26" t="s">
        <v>32</v>
      </c>
      <c r="L191" s="24"/>
      <c r="M191" s="17"/>
      <c r="N191" s="19"/>
    </row>
    <row r="192" customFormat="false" ht="56.25" hidden="false" customHeight="false" outlineLevel="0" collapsed="false">
      <c r="A192" s="22" t="s">
        <v>770</v>
      </c>
      <c r="B192" s="23" t="s">
        <v>771</v>
      </c>
      <c r="C192" s="23" t="s">
        <v>772</v>
      </c>
      <c r="D192" s="31" t="e">
        <f aca="false">NA()</f>
        <v>#N/A</v>
      </c>
      <c r="E192" s="31" t="e">
        <f aca="false">NA()</f>
        <v>#N/A</v>
      </c>
      <c r="F192" s="31" t="e">
        <f aca="false">NA()</f>
        <v>#N/A</v>
      </c>
      <c r="G192" s="17"/>
      <c r="H192" s="25" t="s">
        <v>773</v>
      </c>
      <c r="I192" s="17"/>
      <c r="J192" s="24" t="s">
        <v>39</v>
      </c>
      <c r="K192" s="26" t="s">
        <v>32</v>
      </c>
      <c r="L192" s="24"/>
      <c r="M192" s="17"/>
      <c r="N192" s="19"/>
    </row>
    <row r="193" customFormat="false" ht="45" hidden="false" customHeight="false" outlineLevel="0" collapsed="false">
      <c r="A193" s="22" t="s">
        <v>774</v>
      </c>
      <c r="B193" s="23" t="s">
        <v>775</v>
      </c>
      <c r="C193" s="23" t="s">
        <v>776</v>
      </c>
      <c r="D193" s="31" t="e">
        <f aca="false">NA()</f>
        <v>#N/A</v>
      </c>
      <c r="E193" s="31" t="e">
        <f aca="false">NA()</f>
        <v>#N/A</v>
      </c>
      <c r="F193" s="31" t="e">
        <f aca="false">NA()</f>
        <v>#N/A</v>
      </c>
      <c r="G193" s="17"/>
      <c r="H193" s="25" t="s">
        <v>38</v>
      </c>
      <c r="I193" s="17"/>
      <c r="J193" s="24" t="s">
        <v>39</v>
      </c>
      <c r="K193" s="26" t="s">
        <v>32</v>
      </c>
      <c r="L193" s="24"/>
      <c r="M193" s="17"/>
      <c r="N193" s="19"/>
    </row>
    <row r="194" customFormat="false" ht="33.75" hidden="false" customHeight="false" outlineLevel="0" collapsed="false">
      <c r="A194" s="22" t="s">
        <v>777</v>
      </c>
      <c r="B194" s="23" t="s">
        <v>778</v>
      </c>
      <c r="C194" s="23" t="s">
        <v>779</v>
      </c>
      <c r="D194" s="24" t="s">
        <v>273</v>
      </c>
      <c r="E194" s="16" t="s">
        <v>253</v>
      </c>
      <c r="F194" s="16" t="s">
        <v>445</v>
      </c>
      <c r="G194" s="17"/>
      <c r="H194" s="25" t="s">
        <v>359</v>
      </c>
      <c r="I194" s="17"/>
      <c r="J194" s="24" t="s">
        <v>39</v>
      </c>
      <c r="K194" s="26" t="s">
        <v>32</v>
      </c>
      <c r="L194" s="24"/>
      <c r="M194" s="17"/>
      <c r="N194" s="19"/>
    </row>
    <row r="195" customFormat="false" ht="33.75" hidden="false" customHeight="false" outlineLevel="0" collapsed="false">
      <c r="A195" s="22" t="s">
        <v>780</v>
      </c>
      <c r="B195" s="23" t="s">
        <v>781</v>
      </c>
      <c r="C195" s="23" t="s">
        <v>782</v>
      </c>
      <c r="D195" s="24" t="s">
        <v>451</v>
      </c>
      <c r="E195" s="16" t="s">
        <v>141</v>
      </c>
      <c r="F195" s="16" t="s">
        <v>253</v>
      </c>
      <c r="G195" s="17"/>
      <c r="H195" s="25" t="s">
        <v>657</v>
      </c>
      <c r="I195" s="17"/>
      <c r="J195" s="24" t="s">
        <v>335</v>
      </c>
      <c r="K195" s="26" t="s">
        <v>32</v>
      </c>
      <c r="L195" s="24"/>
      <c r="M195" s="17"/>
      <c r="N195" s="19"/>
    </row>
    <row r="196" customFormat="false" ht="33.75" hidden="false" customHeight="false" outlineLevel="0" collapsed="false">
      <c r="A196" s="22" t="s">
        <v>783</v>
      </c>
      <c r="B196" s="23" t="s">
        <v>784</v>
      </c>
      <c r="C196" s="23" t="s">
        <v>785</v>
      </c>
      <c r="D196" s="24" t="s">
        <v>451</v>
      </c>
      <c r="E196" s="16" t="s">
        <v>141</v>
      </c>
      <c r="F196" s="16" t="s">
        <v>253</v>
      </c>
      <c r="G196" s="17"/>
      <c r="H196" s="25" t="s">
        <v>657</v>
      </c>
      <c r="I196" s="17"/>
      <c r="J196" s="24" t="s">
        <v>335</v>
      </c>
      <c r="K196" s="26" t="s">
        <v>32</v>
      </c>
      <c r="L196" s="24"/>
      <c r="M196" s="17"/>
      <c r="N196" s="19"/>
    </row>
    <row r="197" customFormat="false" ht="67.5" hidden="false" customHeight="false" outlineLevel="0" collapsed="false">
      <c r="A197" s="22" t="s">
        <v>786</v>
      </c>
      <c r="B197" s="23" t="s">
        <v>787</v>
      </c>
      <c r="C197" s="23" t="s">
        <v>788</v>
      </c>
      <c r="D197" s="24" t="s">
        <v>789</v>
      </c>
      <c r="E197" s="16" t="s">
        <v>70</v>
      </c>
      <c r="F197" s="16" t="s">
        <v>91</v>
      </c>
      <c r="G197" s="17"/>
      <c r="H197" s="25" t="s">
        <v>657</v>
      </c>
      <c r="I197" s="17"/>
      <c r="J197" s="24" t="s">
        <v>335</v>
      </c>
      <c r="K197" s="26" t="s">
        <v>32</v>
      </c>
      <c r="L197" s="24"/>
      <c r="M197" s="17"/>
      <c r="N197" s="19"/>
    </row>
    <row r="198" customFormat="false" ht="33.75" hidden="false" customHeight="false" outlineLevel="0" collapsed="false">
      <c r="A198" s="22" t="s">
        <v>790</v>
      </c>
      <c r="B198" s="23" t="s">
        <v>791</v>
      </c>
      <c r="C198" s="23" t="s">
        <v>792</v>
      </c>
      <c r="D198" s="24" t="s">
        <v>713</v>
      </c>
      <c r="E198" s="16" t="s">
        <v>253</v>
      </c>
      <c r="F198" s="16" t="s">
        <v>445</v>
      </c>
      <c r="G198" s="17"/>
      <c r="H198" s="25" t="s">
        <v>359</v>
      </c>
      <c r="I198" s="17"/>
      <c r="J198" s="24" t="s">
        <v>39</v>
      </c>
      <c r="K198" s="26" t="s">
        <v>32</v>
      </c>
      <c r="L198" s="24"/>
      <c r="M198" s="17"/>
      <c r="N198" s="19"/>
    </row>
    <row r="199" customFormat="false" ht="78.75" hidden="false" customHeight="false" outlineLevel="0" collapsed="false">
      <c r="A199" s="22" t="s">
        <v>793</v>
      </c>
      <c r="B199" s="23" t="s">
        <v>794</v>
      </c>
      <c r="C199" s="23" t="s">
        <v>795</v>
      </c>
      <c r="D199" s="24" t="s">
        <v>273</v>
      </c>
      <c r="E199" s="16" t="s">
        <v>796</v>
      </c>
      <c r="F199" s="16" t="s">
        <v>214</v>
      </c>
      <c r="G199" s="17"/>
      <c r="H199" s="25" t="s">
        <v>329</v>
      </c>
      <c r="I199" s="17"/>
      <c r="J199" s="24" t="s">
        <v>152</v>
      </c>
      <c r="K199" s="26" t="s">
        <v>32</v>
      </c>
      <c r="L199" s="24" t="s">
        <v>797</v>
      </c>
      <c r="M199" s="17"/>
      <c r="N199" s="19"/>
    </row>
    <row r="200" customFormat="false" ht="22.5" hidden="false" customHeight="false" outlineLevel="0" collapsed="false">
      <c r="A200" s="10" t="s">
        <v>798</v>
      </c>
      <c r="B200" s="10" t="s">
        <v>799</v>
      </c>
      <c r="C200" s="28"/>
      <c r="D200" s="24"/>
      <c r="E200" s="24"/>
      <c r="F200" s="24"/>
      <c r="G200" s="17"/>
      <c r="H200" s="20"/>
      <c r="I200" s="17"/>
      <c r="J200" s="11"/>
      <c r="K200" s="21"/>
      <c r="L200" s="11"/>
      <c r="M200" s="17"/>
      <c r="N200" s="19"/>
    </row>
    <row r="201" customFormat="false" ht="33.75" hidden="false" customHeight="false" outlineLevel="0" collapsed="false">
      <c r="A201" s="22" t="s">
        <v>800</v>
      </c>
      <c r="B201" s="23" t="s">
        <v>801</v>
      </c>
      <c r="C201" s="23" t="s">
        <v>802</v>
      </c>
      <c r="D201" s="24" t="s">
        <v>451</v>
      </c>
      <c r="E201" s="16" t="s">
        <v>358</v>
      </c>
      <c r="F201" s="16" t="s">
        <v>229</v>
      </c>
      <c r="G201" s="17"/>
      <c r="H201" s="25" t="s">
        <v>329</v>
      </c>
      <c r="I201" s="17"/>
      <c r="J201" s="24"/>
      <c r="K201" s="26" t="s">
        <v>32</v>
      </c>
      <c r="L201" s="24" t="s">
        <v>142</v>
      </c>
      <c r="M201" s="17"/>
      <c r="N201" s="19"/>
    </row>
    <row r="202" customFormat="false" ht="33.75" hidden="false" customHeight="false" outlineLevel="0" collapsed="false">
      <c r="A202" s="22" t="s">
        <v>803</v>
      </c>
      <c r="B202" s="23" t="s">
        <v>804</v>
      </c>
      <c r="C202" s="23" t="s">
        <v>805</v>
      </c>
      <c r="D202" s="24" t="s">
        <v>339</v>
      </c>
      <c r="E202" s="16" t="s">
        <v>806</v>
      </c>
      <c r="F202" s="16" t="s">
        <v>141</v>
      </c>
      <c r="G202" s="17"/>
      <c r="H202" s="25" t="s">
        <v>30</v>
      </c>
      <c r="I202" s="17"/>
      <c r="J202" s="24" t="s">
        <v>39</v>
      </c>
      <c r="K202" s="26" t="s">
        <v>32</v>
      </c>
      <c r="L202" s="24"/>
      <c r="M202" s="17"/>
      <c r="N202" s="19"/>
    </row>
    <row r="203" customFormat="false" ht="33.75" hidden="false" customHeight="false" outlineLevel="0" collapsed="false">
      <c r="A203" s="22" t="s">
        <v>807</v>
      </c>
      <c r="B203" s="23" t="s">
        <v>808</v>
      </c>
      <c r="C203" s="23" t="s">
        <v>809</v>
      </c>
      <c r="D203" s="24" t="s">
        <v>405</v>
      </c>
      <c r="E203" s="16" t="s">
        <v>131</v>
      </c>
      <c r="F203" s="16" t="s">
        <v>110</v>
      </c>
      <c r="G203" s="17"/>
      <c r="H203" s="25" t="s">
        <v>329</v>
      </c>
      <c r="I203" s="17"/>
      <c r="J203" s="24" t="s">
        <v>39</v>
      </c>
      <c r="K203" s="26" t="s">
        <v>32</v>
      </c>
      <c r="L203" s="24"/>
      <c r="M203" s="17"/>
      <c r="N203" s="19"/>
    </row>
    <row r="204" customFormat="false" ht="56.25" hidden="false" customHeight="false" outlineLevel="0" collapsed="false">
      <c r="A204" s="22" t="s">
        <v>810</v>
      </c>
      <c r="B204" s="23" t="s">
        <v>811</v>
      </c>
      <c r="C204" s="23" t="s">
        <v>812</v>
      </c>
      <c r="D204" s="24" t="s">
        <v>405</v>
      </c>
      <c r="E204" s="16" t="s">
        <v>28</v>
      </c>
      <c r="F204" s="16" t="s">
        <v>157</v>
      </c>
      <c r="G204" s="17"/>
      <c r="H204" s="25" t="s">
        <v>181</v>
      </c>
      <c r="I204" s="17"/>
      <c r="J204" s="24" t="s">
        <v>39</v>
      </c>
      <c r="K204" s="26" t="s">
        <v>32</v>
      </c>
      <c r="L204" s="24"/>
      <c r="M204" s="17"/>
      <c r="N204" s="19"/>
    </row>
    <row r="205" customFormat="false" ht="22.5" hidden="false" customHeight="false" outlineLevel="0" collapsed="false">
      <c r="A205" s="22" t="s">
        <v>813</v>
      </c>
      <c r="B205" s="23" t="s">
        <v>814</v>
      </c>
      <c r="C205" s="23" t="s">
        <v>815</v>
      </c>
      <c r="D205" s="24" t="s">
        <v>84</v>
      </c>
      <c r="E205" s="16" t="s">
        <v>141</v>
      </c>
      <c r="F205" s="16" t="s">
        <v>122</v>
      </c>
      <c r="G205" s="17"/>
      <c r="H205" s="25" t="s">
        <v>329</v>
      </c>
      <c r="I205" s="17"/>
      <c r="J205" s="24" t="s">
        <v>39</v>
      </c>
      <c r="K205" s="26" t="s">
        <v>32</v>
      </c>
      <c r="L205" s="24"/>
      <c r="M205" s="17"/>
      <c r="N205" s="19"/>
    </row>
    <row r="206" customFormat="false" ht="33.75" hidden="false" customHeight="false" outlineLevel="0" collapsed="false">
      <c r="A206" s="22" t="s">
        <v>816</v>
      </c>
      <c r="B206" s="23" t="s">
        <v>817</v>
      </c>
      <c r="C206" s="23" t="s">
        <v>818</v>
      </c>
      <c r="D206" s="24" t="s">
        <v>819</v>
      </c>
      <c r="E206" s="16" t="s">
        <v>46</v>
      </c>
      <c r="F206" s="16" t="s">
        <v>52</v>
      </c>
      <c r="G206" s="17"/>
      <c r="H206" s="25" t="s">
        <v>30</v>
      </c>
      <c r="I206" s="17"/>
      <c r="J206" s="24" t="s">
        <v>152</v>
      </c>
      <c r="K206" s="26" t="s">
        <v>32</v>
      </c>
      <c r="L206" s="24"/>
      <c r="M206" s="17"/>
      <c r="N206" s="19"/>
    </row>
    <row r="207" customFormat="false" ht="56.25" hidden="false" customHeight="false" outlineLevel="0" collapsed="false">
      <c r="A207" s="22" t="s">
        <v>820</v>
      </c>
      <c r="B207" s="23" t="s">
        <v>821</v>
      </c>
      <c r="C207" s="23" t="s">
        <v>822</v>
      </c>
      <c r="D207" s="24" t="s">
        <v>823</v>
      </c>
      <c r="E207" s="16" t="s">
        <v>725</v>
      </c>
      <c r="F207" s="16" t="s">
        <v>157</v>
      </c>
      <c r="G207" s="17"/>
      <c r="H207" s="25" t="s">
        <v>359</v>
      </c>
      <c r="I207" s="17"/>
      <c r="J207" s="24" t="s">
        <v>152</v>
      </c>
      <c r="K207" s="26" t="s">
        <v>32</v>
      </c>
      <c r="L207" s="24"/>
      <c r="M207" s="17"/>
      <c r="N207" s="19"/>
    </row>
    <row r="208" customFormat="false" ht="33.75" hidden="false" customHeight="false" outlineLevel="0" collapsed="false">
      <c r="A208" s="22" t="s">
        <v>824</v>
      </c>
      <c r="B208" s="23" t="s">
        <v>825</v>
      </c>
      <c r="C208" s="23" t="s">
        <v>826</v>
      </c>
      <c r="D208" s="24" t="s">
        <v>823</v>
      </c>
      <c r="E208" s="16" t="s">
        <v>725</v>
      </c>
      <c r="F208" s="16" t="s">
        <v>157</v>
      </c>
      <c r="G208" s="17"/>
      <c r="H208" s="25" t="s">
        <v>181</v>
      </c>
      <c r="I208" s="17"/>
      <c r="J208" s="24" t="s">
        <v>152</v>
      </c>
      <c r="K208" s="26" t="s">
        <v>32</v>
      </c>
      <c r="L208" s="24"/>
      <c r="M208" s="17"/>
      <c r="N208" s="19"/>
    </row>
    <row r="209" customFormat="false" ht="15.75" hidden="false" customHeight="false" outlineLevel="0" collapsed="false">
      <c r="A209" s="10" t="s">
        <v>827</v>
      </c>
      <c r="B209" s="10" t="s">
        <v>828</v>
      </c>
      <c r="C209" s="28"/>
      <c r="D209" s="24"/>
      <c r="E209" s="24"/>
      <c r="F209" s="24"/>
      <c r="G209" s="17"/>
      <c r="H209" s="20"/>
      <c r="I209" s="17"/>
      <c r="J209" s="11"/>
      <c r="K209" s="21"/>
      <c r="L209" s="11"/>
      <c r="M209" s="17"/>
      <c r="N209" s="19"/>
    </row>
    <row r="210" customFormat="false" ht="22.5" hidden="false" customHeight="false" outlineLevel="0" collapsed="false">
      <c r="A210" s="22" t="s">
        <v>829</v>
      </c>
      <c r="B210" s="23" t="s">
        <v>830</v>
      </c>
      <c r="C210" s="23" t="s">
        <v>831</v>
      </c>
      <c r="D210" s="24" t="s">
        <v>832</v>
      </c>
      <c r="E210" s="16" t="s">
        <v>502</v>
      </c>
      <c r="F210" s="16" t="s">
        <v>313</v>
      </c>
      <c r="G210" s="17"/>
      <c r="H210" s="25" t="s">
        <v>30</v>
      </c>
      <c r="I210" s="17"/>
      <c r="J210" s="24" t="s">
        <v>39</v>
      </c>
      <c r="K210" s="26" t="s">
        <v>32</v>
      </c>
      <c r="L210" s="24"/>
      <c r="M210" s="17"/>
      <c r="N210" s="19"/>
    </row>
    <row r="211" customFormat="false" ht="22.5" hidden="false" customHeight="false" outlineLevel="0" collapsed="false">
      <c r="A211" s="22" t="s">
        <v>833</v>
      </c>
      <c r="B211" s="23" t="s">
        <v>834</v>
      </c>
      <c r="C211" s="23" t="s">
        <v>835</v>
      </c>
      <c r="D211" s="24" t="s">
        <v>836</v>
      </c>
      <c r="E211" s="16" t="s">
        <v>253</v>
      </c>
      <c r="F211" s="16" t="s">
        <v>572</v>
      </c>
      <c r="G211" s="17"/>
      <c r="H211" s="25" t="s">
        <v>30</v>
      </c>
      <c r="I211" s="17"/>
      <c r="J211" s="24" t="s">
        <v>39</v>
      </c>
      <c r="K211" s="26" t="s">
        <v>32</v>
      </c>
      <c r="L211" s="24"/>
      <c r="M211" s="17"/>
      <c r="N211" s="19"/>
    </row>
    <row r="212" customFormat="false" ht="45" hidden="false" customHeight="false" outlineLevel="0" collapsed="false">
      <c r="A212" s="22" t="s">
        <v>837</v>
      </c>
      <c r="B212" s="23" t="s">
        <v>838</v>
      </c>
      <c r="C212" s="23" t="s">
        <v>839</v>
      </c>
      <c r="D212" s="24" t="s">
        <v>169</v>
      </c>
      <c r="E212" s="16" t="s">
        <v>537</v>
      </c>
      <c r="F212" s="16" t="s">
        <v>547</v>
      </c>
      <c r="G212" s="17"/>
      <c r="H212" s="27"/>
      <c r="I212" s="17"/>
      <c r="J212" s="24"/>
      <c r="K212" s="26" t="s">
        <v>840</v>
      </c>
      <c r="L212" s="24" t="s">
        <v>841</v>
      </c>
      <c r="M212" s="17"/>
      <c r="N212" s="19"/>
    </row>
    <row r="213" customFormat="false" ht="22.5" hidden="false" customHeight="false" outlineLevel="0" collapsed="false">
      <c r="A213" s="22" t="s">
        <v>842</v>
      </c>
      <c r="B213" s="23" t="s">
        <v>843</v>
      </c>
      <c r="C213" s="23" t="s">
        <v>844</v>
      </c>
      <c r="D213" s="24" t="s">
        <v>169</v>
      </c>
      <c r="E213" s="16" t="s">
        <v>537</v>
      </c>
      <c r="F213" s="16" t="s">
        <v>547</v>
      </c>
      <c r="G213" s="17"/>
      <c r="H213" s="27"/>
      <c r="I213" s="17"/>
      <c r="J213" s="24"/>
      <c r="K213" s="26" t="s">
        <v>840</v>
      </c>
      <c r="L213" s="27" t="s">
        <v>92</v>
      </c>
      <c r="M213" s="17"/>
      <c r="N213" s="19"/>
    </row>
    <row r="214" customFormat="false" ht="22.5" hidden="false" customHeight="false" outlineLevel="0" collapsed="false">
      <c r="A214" s="22" t="s">
        <v>845</v>
      </c>
      <c r="B214" s="23" t="s">
        <v>846</v>
      </c>
      <c r="C214" s="23" t="s">
        <v>847</v>
      </c>
      <c r="D214" s="24" t="s">
        <v>169</v>
      </c>
      <c r="E214" s="16" t="s">
        <v>537</v>
      </c>
      <c r="F214" s="16" t="s">
        <v>547</v>
      </c>
      <c r="G214" s="17"/>
      <c r="H214" s="27"/>
      <c r="I214" s="17"/>
      <c r="J214" s="24"/>
      <c r="K214" s="26" t="s">
        <v>840</v>
      </c>
      <c r="L214" s="27" t="s">
        <v>92</v>
      </c>
      <c r="M214" s="17"/>
      <c r="N214" s="19"/>
    </row>
    <row r="215" customFormat="false" ht="22.5" hidden="false" customHeight="false" outlineLevel="0" collapsed="false">
      <c r="A215" s="22" t="s">
        <v>848</v>
      </c>
      <c r="B215" s="23" t="s">
        <v>849</v>
      </c>
      <c r="C215" s="23" t="s">
        <v>850</v>
      </c>
      <c r="D215" s="24" t="s">
        <v>713</v>
      </c>
      <c r="E215" s="16" t="s">
        <v>86</v>
      </c>
      <c r="F215" s="16" t="s">
        <v>249</v>
      </c>
      <c r="G215" s="17"/>
      <c r="H215" s="25" t="s">
        <v>30</v>
      </c>
      <c r="I215" s="17"/>
      <c r="J215" s="24" t="s">
        <v>39</v>
      </c>
      <c r="K215" s="26" t="s">
        <v>32</v>
      </c>
      <c r="L215" s="24"/>
      <c r="M215" s="17"/>
      <c r="N215" s="19"/>
    </row>
    <row r="216" customFormat="false" ht="22.5" hidden="false" customHeight="false" outlineLevel="0" collapsed="false">
      <c r="A216" s="22" t="s">
        <v>851</v>
      </c>
      <c r="B216" s="23" t="s">
        <v>852</v>
      </c>
      <c r="C216" s="23" t="s">
        <v>853</v>
      </c>
      <c r="D216" s="24" t="s">
        <v>339</v>
      </c>
      <c r="E216" s="16" t="s">
        <v>46</v>
      </c>
      <c r="F216" s="16" t="s">
        <v>253</v>
      </c>
      <c r="G216" s="17"/>
      <c r="H216" s="25" t="s">
        <v>30</v>
      </c>
      <c r="I216" s="17"/>
      <c r="J216" s="24" t="s">
        <v>39</v>
      </c>
      <c r="K216" s="26" t="s">
        <v>32</v>
      </c>
      <c r="L216" s="24"/>
      <c r="M216" s="17"/>
      <c r="N216" s="19"/>
    </row>
    <row r="217" customFormat="false" ht="22.5" hidden="false" customHeight="false" outlineLevel="0" collapsed="false">
      <c r="A217" s="22" t="s">
        <v>854</v>
      </c>
      <c r="B217" s="23" t="s">
        <v>855</v>
      </c>
      <c r="C217" s="23" t="s">
        <v>856</v>
      </c>
      <c r="D217" s="24" t="s">
        <v>288</v>
      </c>
      <c r="E217" s="16" t="s">
        <v>64</v>
      </c>
      <c r="F217" s="16" t="s">
        <v>86</v>
      </c>
      <c r="G217" s="17"/>
      <c r="H217" s="25" t="s">
        <v>30</v>
      </c>
      <c r="I217" s="17"/>
      <c r="J217" s="24" t="s">
        <v>39</v>
      </c>
      <c r="K217" s="26" t="s">
        <v>32</v>
      </c>
      <c r="L217" s="24"/>
      <c r="M217" s="17"/>
      <c r="N217" s="19"/>
    </row>
    <row r="218" customFormat="false" ht="22.5" hidden="false" customHeight="false" outlineLevel="0" collapsed="false">
      <c r="A218" s="22" t="s">
        <v>857</v>
      </c>
      <c r="B218" s="23" t="s">
        <v>858</v>
      </c>
      <c r="C218" s="23" t="s">
        <v>859</v>
      </c>
      <c r="D218" s="24" t="s">
        <v>860</v>
      </c>
      <c r="E218" s="16" t="s">
        <v>414</v>
      </c>
      <c r="F218" s="16" t="s">
        <v>157</v>
      </c>
      <c r="G218" s="17"/>
      <c r="H218" s="25" t="s">
        <v>30</v>
      </c>
      <c r="I218" s="17"/>
      <c r="J218" s="24" t="s">
        <v>39</v>
      </c>
      <c r="K218" s="26" t="s">
        <v>32</v>
      </c>
      <c r="L218" s="24"/>
      <c r="M218" s="17"/>
      <c r="N218" s="19"/>
    </row>
    <row r="219" customFormat="false" ht="45" hidden="false" customHeight="false" outlineLevel="0" collapsed="false">
      <c r="A219" s="22" t="s">
        <v>861</v>
      </c>
      <c r="B219" s="23" t="s">
        <v>862</v>
      </c>
      <c r="C219" s="23" t="s">
        <v>863</v>
      </c>
      <c r="D219" s="24" t="s">
        <v>864</v>
      </c>
      <c r="E219" s="16" t="s">
        <v>127</v>
      </c>
      <c r="F219" s="16" t="s">
        <v>29</v>
      </c>
      <c r="G219" s="17"/>
      <c r="H219" s="25" t="s">
        <v>30</v>
      </c>
      <c r="I219" s="17"/>
      <c r="J219" s="24" t="s">
        <v>865</v>
      </c>
      <c r="K219" s="26" t="s">
        <v>32</v>
      </c>
      <c r="L219" s="24"/>
      <c r="M219" s="17"/>
      <c r="N219" s="19"/>
    </row>
    <row r="220" customFormat="false" ht="22.5" hidden="false" customHeight="false" outlineLevel="0" collapsed="false">
      <c r="A220" s="22" t="s">
        <v>866</v>
      </c>
      <c r="B220" s="23" t="s">
        <v>867</v>
      </c>
      <c r="C220" s="23" t="s">
        <v>868</v>
      </c>
      <c r="D220" s="24" t="s">
        <v>273</v>
      </c>
      <c r="E220" s="16" t="s">
        <v>869</v>
      </c>
      <c r="F220" s="16" t="s">
        <v>619</v>
      </c>
      <c r="G220" s="17"/>
      <c r="H220" s="27"/>
      <c r="I220" s="17"/>
      <c r="J220" s="24" t="s">
        <v>39</v>
      </c>
      <c r="K220" s="26" t="s">
        <v>32</v>
      </c>
      <c r="L220" s="24"/>
      <c r="M220" s="17"/>
      <c r="N220" s="19"/>
    </row>
    <row r="221" customFormat="false" ht="22.5" hidden="false" customHeight="false" outlineLevel="0" collapsed="false">
      <c r="A221" s="22" t="s">
        <v>870</v>
      </c>
      <c r="B221" s="23" t="s">
        <v>871</v>
      </c>
      <c r="C221" s="23" t="s">
        <v>872</v>
      </c>
      <c r="D221" s="24" t="s">
        <v>873</v>
      </c>
      <c r="E221" s="16" t="s">
        <v>205</v>
      </c>
      <c r="F221" s="16" t="s">
        <v>185</v>
      </c>
      <c r="G221" s="17"/>
      <c r="H221" s="25" t="s">
        <v>30</v>
      </c>
      <c r="I221" s="17"/>
      <c r="J221" s="24" t="s">
        <v>39</v>
      </c>
      <c r="K221" s="26" t="s">
        <v>32</v>
      </c>
      <c r="L221" s="24"/>
      <c r="M221" s="17"/>
      <c r="N221" s="19"/>
    </row>
    <row r="222" customFormat="false" ht="33.75" hidden="false" customHeight="false" outlineLevel="0" collapsed="false">
      <c r="A222" s="22" t="s">
        <v>874</v>
      </c>
      <c r="B222" s="23" t="s">
        <v>875</v>
      </c>
      <c r="C222" s="23" t="s">
        <v>876</v>
      </c>
      <c r="D222" s="24" t="s">
        <v>877</v>
      </c>
      <c r="E222" s="16" t="s">
        <v>796</v>
      </c>
      <c r="F222" s="16" t="s">
        <v>878</v>
      </c>
      <c r="G222" s="17"/>
      <c r="H222" s="25" t="s">
        <v>30</v>
      </c>
      <c r="I222" s="17"/>
      <c r="J222" s="24" t="s">
        <v>693</v>
      </c>
      <c r="K222" s="26" t="s">
        <v>32</v>
      </c>
      <c r="L222" s="24"/>
      <c r="M222" s="17"/>
      <c r="N222" s="19"/>
    </row>
    <row r="223" customFormat="false" ht="33.75" hidden="false" customHeight="false" outlineLevel="0" collapsed="false">
      <c r="A223" s="22" t="s">
        <v>879</v>
      </c>
      <c r="B223" s="23" t="s">
        <v>880</v>
      </c>
      <c r="C223" s="23" t="s">
        <v>881</v>
      </c>
      <c r="D223" s="24" t="s">
        <v>877</v>
      </c>
      <c r="E223" s="16" t="s">
        <v>878</v>
      </c>
      <c r="F223" s="16" t="s">
        <v>878</v>
      </c>
      <c r="G223" s="17"/>
      <c r="H223" s="25" t="s">
        <v>30</v>
      </c>
      <c r="I223" s="17"/>
      <c r="J223" s="24" t="s">
        <v>693</v>
      </c>
      <c r="K223" s="26" t="s">
        <v>32</v>
      </c>
      <c r="L223" s="24"/>
      <c r="M223" s="17"/>
      <c r="N223" s="19"/>
    </row>
    <row r="224" customFormat="false" ht="33.75" hidden="false" customHeight="false" outlineLevel="0" collapsed="false">
      <c r="A224" s="22" t="s">
        <v>882</v>
      </c>
      <c r="B224" s="23" t="s">
        <v>883</v>
      </c>
      <c r="C224" s="23" t="s">
        <v>884</v>
      </c>
      <c r="D224" s="31" t="e">
        <f aca="false">NA()</f>
        <v>#N/A</v>
      </c>
      <c r="E224" s="31" t="e">
        <f aca="false">NA()</f>
        <v>#N/A</v>
      </c>
      <c r="F224" s="31" t="e">
        <f aca="false">NA()</f>
        <v>#N/A</v>
      </c>
      <c r="G224" s="17"/>
      <c r="H224" s="25" t="s">
        <v>30</v>
      </c>
      <c r="I224" s="17"/>
      <c r="J224" s="24" t="s">
        <v>693</v>
      </c>
      <c r="K224" s="26" t="s">
        <v>32</v>
      </c>
      <c r="L224" s="24"/>
      <c r="M224" s="17"/>
      <c r="N224" s="19"/>
    </row>
    <row r="225" customFormat="false" ht="22.5" hidden="false" customHeight="false" outlineLevel="0" collapsed="false">
      <c r="A225" s="22" t="s">
        <v>885</v>
      </c>
      <c r="B225" s="23" t="s">
        <v>886</v>
      </c>
      <c r="C225" s="23" t="s">
        <v>887</v>
      </c>
      <c r="D225" s="24" t="s">
        <v>273</v>
      </c>
      <c r="E225" s="16" t="s">
        <v>502</v>
      </c>
      <c r="F225" s="16" t="s">
        <v>313</v>
      </c>
      <c r="G225" s="17"/>
      <c r="H225" s="27"/>
      <c r="I225" s="17"/>
      <c r="J225" s="24" t="s">
        <v>39</v>
      </c>
      <c r="K225" s="26" t="s">
        <v>32</v>
      </c>
      <c r="L225" s="24"/>
      <c r="M225" s="17"/>
      <c r="N225" s="19"/>
    </row>
    <row r="226" customFormat="false" ht="22.5" hidden="false" customHeight="false" outlineLevel="0" collapsed="false">
      <c r="A226" s="22" t="s">
        <v>888</v>
      </c>
      <c r="B226" s="23" t="s">
        <v>889</v>
      </c>
      <c r="C226" s="23" t="s">
        <v>890</v>
      </c>
      <c r="D226" s="24" t="s">
        <v>891</v>
      </c>
      <c r="E226" s="16" t="s">
        <v>274</v>
      </c>
      <c r="F226" s="16" t="s">
        <v>106</v>
      </c>
      <c r="G226" s="17"/>
      <c r="H226" s="25" t="s">
        <v>30</v>
      </c>
      <c r="I226" s="17"/>
      <c r="J226" s="24" t="s">
        <v>693</v>
      </c>
      <c r="K226" s="26" t="s">
        <v>76</v>
      </c>
      <c r="L226" s="24"/>
      <c r="M226" s="17"/>
      <c r="N226" s="19"/>
    </row>
    <row r="227" customFormat="false" ht="33.75" hidden="false" customHeight="false" outlineLevel="0" collapsed="false">
      <c r="A227" s="22" t="s">
        <v>892</v>
      </c>
      <c r="B227" s="23" t="s">
        <v>893</v>
      </c>
      <c r="C227" s="23" t="s">
        <v>894</v>
      </c>
      <c r="D227" s="31" t="e">
        <f aca="false">NA()</f>
        <v>#N/A</v>
      </c>
      <c r="E227" s="31" t="e">
        <f aca="false">NA()</f>
        <v>#N/A</v>
      </c>
      <c r="F227" s="31" t="e">
        <f aca="false">NA()</f>
        <v>#N/A</v>
      </c>
      <c r="G227" s="17"/>
      <c r="H227" s="25" t="s">
        <v>30</v>
      </c>
      <c r="I227" s="17"/>
      <c r="J227" s="24" t="s">
        <v>693</v>
      </c>
      <c r="K227" s="26" t="s">
        <v>32</v>
      </c>
      <c r="L227" s="24"/>
      <c r="M227" s="17"/>
      <c r="N227" s="19"/>
    </row>
    <row r="228" customFormat="false" ht="22.5" hidden="false" customHeight="false" outlineLevel="0" collapsed="false">
      <c r="A228" s="22" t="s">
        <v>895</v>
      </c>
      <c r="B228" s="23" t="s">
        <v>896</v>
      </c>
      <c r="C228" s="23" t="s">
        <v>897</v>
      </c>
      <c r="D228" s="31" t="e">
        <f aca="false">NA()</f>
        <v>#N/A</v>
      </c>
      <c r="E228" s="31" t="e">
        <f aca="false">NA()</f>
        <v>#N/A</v>
      </c>
      <c r="F228" s="31" t="e">
        <f aca="false">NA()</f>
        <v>#N/A</v>
      </c>
      <c r="G228" s="17"/>
      <c r="H228" s="25" t="s">
        <v>30</v>
      </c>
      <c r="I228" s="17"/>
      <c r="J228" s="24" t="s">
        <v>693</v>
      </c>
      <c r="K228" s="26" t="s">
        <v>32</v>
      </c>
      <c r="L228" s="24"/>
      <c r="M228" s="17"/>
      <c r="N228" s="19"/>
    </row>
    <row r="229" customFormat="false" ht="22.5" hidden="false" customHeight="false" outlineLevel="0" collapsed="false">
      <c r="A229" s="22" t="s">
        <v>898</v>
      </c>
      <c r="B229" s="23" t="s">
        <v>899</v>
      </c>
      <c r="C229" s="23" t="s">
        <v>900</v>
      </c>
      <c r="D229" s="24" t="s">
        <v>901</v>
      </c>
      <c r="E229" s="16" t="s">
        <v>869</v>
      </c>
      <c r="F229" s="16" t="s">
        <v>502</v>
      </c>
      <c r="G229" s="17"/>
      <c r="H229" s="27"/>
      <c r="I229" s="17"/>
      <c r="J229" s="24" t="s">
        <v>693</v>
      </c>
      <c r="K229" s="26" t="s">
        <v>32</v>
      </c>
      <c r="L229" s="24"/>
      <c r="M229" s="17"/>
      <c r="N229" s="19"/>
    </row>
    <row r="230" customFormat="false" ht="33.75" hidden="false" customHeight="false" outlineLevel="0" collapsed="false">
      <c r="A230" s="22" t="s">
        <v>902</v>
      </c>
      <c r="B230" s="23" t="s">
        <v>903</v>
      </c>
      <c r="C230" s="23" t="s">
        <v>904</v>
      </c>
      <c r="D230" s="24" t="s">
        <v>273</v>
      </c>
      <c r="E230" s="16" t="s">
        <v>219</v>
      </c>
      <c r="F230" s="16" t="s">
        <v>502</v>
      </c>
      <c r="G230" s="17"/>
      <c r="H230" s="27"/>
      <c r="I230" s="17"/>
      <c r="J230" s="24" t="s">
        <v>39</v>
      </c>
      <c r="K230" s="26" t="s">
        <v>32</v>
      </c>
      <c r="L230" s="24"/>
      <c r="M230" s="17"/>
      <c r="N230" s="19"/>
    </row>
    <row r="231" customFormat="false" ht="22.5" hidden="false" customHeight="false" outlineLevel="0" collapsed="false">
      <c r="A231" s="22" t="s">
        <v>905</v>
      </c>
      <c r="B231" s="23" t="s">
        <v>906</v>
      </c>
      <c r="C231" s="23" t="s">
        <v>907</v>
      </c>
      <c r="D231" s="31" t="e">
        <f aca="false">NA()</f>
        <v>#N/A</v>
      </c>
      <c r="E231" s="31" t="e">
        <f aca="false">NA()</f>
        <v>#N/A</v>
      </c>
      <c r="F231" s="31" t="e">
        <f aca="false">NA()</f>
        <v>#N/A</v>
      </c>
      <c r="G231" s="17"/>
      <c r="H231" s="27"/>
      <c r="I231" s="17"/>
      <c r="J231" s="24" t="s">
        <v>693</v>
      </c>
      <c r="K231" s="26" t="s">
        <v>32</v>
      </c>
      <c r="L231" s="24"/>
      <c r="M231" s="17"/>
      <c r="N231" s="19"/>
    </row>
    <row r="232" customFormat="false" ht="33.75" hidden="false" customHeight="false" outlineLevel="0" collapsed="false">
      <c r="A232" s="22" t="s">
        <v>908</v>
      </c>
      <c r="B232" s="23" t="s">
        <v>909</v>
      </c>
      <c r="C232" s="23" t="s">
        <v>910</v>
      </c>
      <c r="D232" s="24" t="s">
        <v>533</v>
      </c>
      <c r="E232" s="16" t="s">
        <v>502</v>
      </c>
      <c r="F232" s="16" t="s">
        <v>313</v>
      </c>
      <c r="G232" s="17"/>
      <c r="H232" s="25" t="s">
        <v>359</v>
      </c>
      <c r="I232" s="17"/>
      <c r="J232" s="24" t="s">
        <v>39</v>
      </c>
      <c r="K232" s="26" t="s">
        <v>32</v>
      </c>
      <c r="L232" s="24"/>
      <c r="M232" s="17"/>
      <c r="N232" s="19"/>
    </row>
    <row r="233" customFormat="false" ht="33.75" hidden="false" customHeight="false" outlineLevel="0" collapsed="false">
      <c r="A233" s="22" t="s">
        <v>911</v>
      </c>
      <c r="B233" s="23" t="s">
        <v>912</v>
      </c>
      <c r="C233" s="23" t="s">
        <v>913</v>
      </c>
      <c r="D233" s="24" t="s">
        <v>688</v>
      </c>
      <c r="E233" s="16" t="s">
        <v>249</v>
      </c>
      <c r="F233" s="16" t="s">
        <v>313</v>
      </c>
      <c r="G233" s="17"/>
      <c r="H233" s="25" t="s">
        <v>359</v>
      </c>
      <c r="I233" s="17"/>
      <c r="J233" s="24" t="s">
        <v>39</v>
      </c>
      <c r="K233" s="26" t="s">
        <v>32</v>
      </c>
      <c r="L233" s="24"/>
      <c r="M233" s="17"/>
      <c r="N233" s="19"/>
    </row>
    <row r="234" customFormat="false" ht="15.75" hidden="false" customHeight="false" outlineLevel="0" collapsed="false">
      <c r="A234" s="10" t="s">
        <v>914</v>
      </c>
      <c r="B234" s="10" t="s">
        <v>915</v>
      </c>
      <c r="C234" s="28"/>
      <c r="D234" s="24"/>
      <c r="E234" s="24"/>
      <c r="F234" s="24"/>
      <c r="G234" s="17"/>
      <c r="H234" s="20"/>
      <c r="I234" s="17"/>
      <c r="J234" s="11"/>
      <c r="K234" s="21"/>
      <c r="L234" s="11"/>
      <c r="M234" s="17"/>
      <c r="N234" s="19"/>
    </row>
    <row r="235" customFormat="false" ht="67.5" hidden="false" customHeight="false" outlineLevel="0" collapsed="false">
      <c r="A235" s="22" t="s">
        <v>916</v>
      </c>
      <c r="B235" s="23" t="s">
        <v>917</v>
      </c>
      <c r="C235" s="23" t="s">
        <v>918</v>
      </c>
      <c r="D235" s="24" t="s">
        <v>919</v>
      </c>
      <c r="E235" s="16" t="s">
        <v>122</v>
      </c>
      <c r="F235" s="16" t="s">
        <v>213</v>
      </c>
      <c r="G235" s="17"/>
      <c r="H235" s="25" t="s">
        <v>920</v>
      </c>
      <c r="I235" s="17"/>
      <c r="J235" s="24" t="s">
        <v>921</v>
      </c>
      <c r="K235" s="33" t="s">
        <v>922</v>
      </c>
      <c r="L235" s="24"/>
      <c r="M235" s="17"/>
      <c r="N235" s="19"/>
    </row>
    <row r="236" customFormat="false" ht="33.75" hidden="false" customHeight="false" outlineLevel="0" collapsed="false">
      <c r="A236" s="34" t="s">
        <v>923</v>
      </c>
      <c r="B236" s="35" t="s">
        <v>924</v>
      </c>
      <c r="C236" s="35" t="s">
        <v>925</v>
      </c>
      <c r="D236" s="24" t="s">
        <v>339</v>
      </c>
      <c r="E236" s="16" t="s">
        <v>114</v>
      </c>
      <c r="F236" s="16" t="s">
        <v>926</v>
      </c>
      <c r="G236" s="17"/>
      <c r="H236" s="25" t="s">
        <v>30</v>
      </c>
      <c r="I236" s="17"/>
      <c r="J236" s="36" t="s">
        <v>927</v>
      </c>
      <c r="K236" s="37" t="s">
        <v>32</v>
      </c>
      <c r="L236" s="36"/>
      <c r="M236" s="17"/>
      <c r="N236" s="19"/>
    </row>
    <row r="237" customFormat="false" ht="67.5" hidden="false" customHeight="false" outlineLevel="0" collapsed="false">
      <c r="A237" s="34" t="s">
        <v>928</v>
      </c>
      <c r="B237" s="35" t="s">
        <v>929</v>
      </c>
      <c r="C237" s="35" t="s">
        <v>930</v>
      </c>
      <c r="D237" s="24" t="s">
        <v>339</v>
      </c>
      <c r="E237" s="16" t="s">
        <v>114</v>
      </c>
      <c r="F237" s="16" t="s">
        <v>205</v>
      </c>
      <c r="G237" s="17"/>
      <c r="H237" s="25" t="s">
        <v>30</v>
      </c>
      <c r="I237" s="17"/>
      <c r="J237" s="36" t="s">
        <v>152</v>
      </c>
      <c r="K237" s="37" t="s">
        <v>32</v>
      </c>
      <c r="L237" s="36"/>
      <c r="M237" s="17"/>
      <c r="N237" s="19"/>
    </row>
    <row r="238" customFormat="false" ht="33.75" hidden="false" customHeight="false" outlineLevel="0" collapsed="false">
      <c r="A238" s="34" t="s">
        <v>931</v>
      </c>
      <c r="B238" s="35" t="s">
        <v>932</v>
      </c>
      <c r="C238" s="35" t="s">
        <v>933</v>
      </c>
      <c r="D238" s="24" t="s">
        <v>934</v>
      </c>
      <c r="E238" s="16" t="s">
        <v>935</v>
      </c>
      <c r="F238" s="16" t="s">
        <v>371</v>
      </c>
      <c r="G238" s="17"/>
      <c r="H238" s="25" t="s">
        <v>30</v>
      </c>
      <c r="I238" s="17"/>
      <c r="J238" s="36" t="s">
        <v>152</v>
      </c>
      <c r="K238" s="37" t="s">
        <v>32</v>
      </c>
      <c r="L238" s="36"/>
      <c r="M238" s="17"/>
      <c r="N238" s="19"/>
    </row>
    <row r="239" customFormat="false" ht="33.75" hidden="false" customHeight="false" outlineLevel="0" collapsed="false">
      <c r="A239" s="34" t="s">
        <v>936</v>
      </c>
      <c r="B239" s="35" t="s">
        <v>937</v>
      </c>
      <c r="C239" s="35" t="s">
        <v>938</v>
      </c>
      <c r="D239" s="24" t="s">
        <v>939</v>
      </c>
      <c r="E239" s="16" t="s">
        <v>926</v>
      </c>
      <c r="F239" s="16" t="s">
        <v>926</v>
      </c>
      <c r="G239" s="17"/>
      <c r="H239" s="25" t="s">
        <v>30</v>
      </c>
      <c r="I239" s="17"/>
      <c r="J239" s="36" t="s">
        <v>152</v>
      </c>
      <c r="K239" s="37" t="s">
        <v>32</v>
      </c>
      <c r="L239" s="36"/>
      <c r="M239" s="17"/>
      <c r="N239" s="19"/>
    </row>
    <row r="240" customFormat="false" ht="33.75" hidden="false" customHeight="false" outlineLevel="0" collapsed="false">
      <c r="A240" s="34" t="s">
        <v>940</v>
      </c>
      <c r="B240" s="35" t="s">
        <v>941</v>
      </c>
      <c r="C240" s="35" t="s">
        <v>942</v>
      </c>
      <c r="D240" s="24" t="s">
        <v>943</v>
      </c>
      <c r="E240" s="16" t="s">
        <v>213</v>
      </c>
      <c r="F240" s="16" t="s">
        <v>926</v>
      </c>
      <c r="G240" s="17"/>
      <c r="H240" s="25" t="s">
        <v>30</v>
      </c>
      <c r="I240" s="17"/>
      <c r="J240" s="36"/>
      <c r="K240" s="37" t="s">
        <v>32</v>
      </c>
      <c r="L240" s="36"/>
      <c r="M240" s="17"/>
      <c r="N240" s="19"/>
    </row>
    <row r="241" customFormat="false" ht="22.5" hidden="false" customHeight="false" outlineLevel="0" collapsed="false">
      <c r="A241" s="22" t="s">
        <v>944</v>
      </c>
      <c r="B241" s="23" t="s">
        <v>945</v>
      </c>
      <c r="C241" s="23" t="s">
        <v>946</v>
      </c>
      <c r="D241" s="24" t="s">
        <v>688</v>
      </c>
      <c r="E241" s="16" t="s">
        <v>445</v>
      </c>
      <c r="F241" s="16" t="s">
        <v>275</v>
      </c>
      <c r="G241" s="17"/>
      <c r="H241" s="25" t="s">
        <v>947</v>
      </c>
      <c r="I241" s="17"/>
      <c r="J241" s="24" t="s">
        <v>693</v>
      </c>
      <c r="K241" s="26" t="s">
        <v>32</v>
      </c>
      <c r="L241" s="24"/>
      <c r="M241" s="17"/>
      <c r="N241" s="19"/>
    </row>
    <row r="242" customFormat="false" ht="22.5" hidden="false" customHeight="false" outlineLevel="0" collapsed="false">
      <c r="A242" s="22" t="s">
        <v>948</v>
      </c>
      <c r="B242" s="23" t="s">
        <v>949</v>
      </c>
      <c r="C242" s="23" t="s">
        <v>950</v>
      </c>
      <c r="D242" s="24" t="s">
        <v>169</v>
      </c>
      <c r="E242" s="16" t="s">
        <v>577</v>
      </c>
      <c r="F242" s="16" t="s">
        <v>275</v>
      </c>
      <c r="G242" s="17"/>
      <c r="H242" s="27"/>
      <c r="I242" s="17"/>
      <c r="J242" s="24" t="s">
        <v>693</v>
      </c>
      <c r="K242" s="26" t="s">
        <v>32</v>
      </c>
      <c r="L242" s="24"/>
      <c r="M242" s="17"/>
      <c r="N242" s="19"/>
    </row>
    <row r="243" customFormat="false" ht="22.5" hidden="false" customHeight="false" outlineLevel="0" collapsed="false">
      <c r="A243" s="22" t="s">
        <v>951</v>
      </c>
      <c r="B243" s="23" t="s">
        <v>952</v>
      </c>
      <c r="C243" s="23" t="s">
        <v>953</v>
      </c>
      <c r="D243" s="24" t="s">
        <v>688</v>
      </c>
      <c r="E243" s="16" t="s">
        <v>410</v>
      </c>
      <c r="F243" s="16" t="s">
        <v>157</v>
      </c>
      <c r="G243" s="17"/>
      <c r="H243" s="27"/>
      <c r="I243" s="17"/>
      <c r="J243" s="24" t="s">
        <v>693</v>
      </c>
      <c r="K243" s="26" t="s">
        <v>32</v>
      </c>
      <c r="L243" s="24"/>
      <c r="M243" s="17"/>
      <c r="N243" s="19"/>
    </row>
    <row r="244" customFormat="false" ht="33.75" hidden="false" customHeight="false" outlineLevel="0" collapsed="false">
      <c r="A244" s="22" t="s">
        <v>954</v>
      </c>
      <c r="B244" s="23" t="s">
        <v>955</v>
      </c>
      <c r="C244" s="23" t="s">
        <v>956</v>
      </c>
      <c r="D244" s="24" t="s">
        <v>224</v>
      </c>
      <c r="E244" s="16" t="s">
        <v>46</v>
      </c>
      <c r="F244" s="16" t="s">
        <v>249</v>
      </c>
      <c r="G244" s="17"/>
      <c r="H244" s="27"/>
      <c r="I244" s="17"/>
      <c r="J244" s="24" t="s">
        <v>39</v>
      </c>
      <c r="K244" s="26" t="s">
        <v>32</v>
      </c>
      <c r="L244" s="24"/>
      <c r="M244" s="17"/>
      <c r="N244" s="19"/>
    </row>
    <row r="245" customFormat="false" ht="33.75" hidden="false" customHeight="false" outlineLevel="0" collapsed="false">
      <c r="A245" s="22" t="s">
        <v>957</v>
      </c>
      <c r="B245" s="23" t="s">
        <v>958</v>
      </c>
      <c r="C245" s="23" t="s">
        <v>959</v>
      </c>
      <c r="D245" s="24" t="s">
        <v>224</v>
      </c>
      <c r="E245" s="16" t="s">
        <v>131</v>
      </c>
      <c r="F245" s="16" t="s">
        <v>253</v>
      </c>
      <c r="G245" s="17"/>
      <c r="H245" s="27"/>
      <c r="I245" s="17"/>
      <c r="J245" s="24" t="s">
        <v>39</v>
      </c>
      <c r="K245" s="26" t="s">
        <v>32</v>
      </c>
      <c r="L245" s="24"/>
      <c r="M245" s="17"/>
      <c r="N245" s="19"/>
    </row>
    <row r="246" customFormat="false" ht="33.75" hidden="false" customHeight="false" outlineLevel="0" collapsed="false">
      <c r="A246" s="34" t="s">
        <v>960</v>
      </c>
      <c r="B246" s="35" t="s">
        <v>961</v>
      </c>
      <c r="C246" s="35" t="s">
        <v>962</v>
      </c>
      <c r="D246" s="24" t="s">
        <v>963</v>
      </c>
      <c r="E246" s="16" t="s">
        <v>28</v>
      </c>
      <c r="F246" s="16" t="s">
        <v>29</v>
      </c>
      <c r="G246" s="17"/>
      <c r="H246" s="35"/>
      <c r="I246" s="17"/>
      <c r="J246" s="36" t="s">
        <v>927</v>
      </c>
      <c r="K246" s="37" t="s">
        <v>32</v>
      </c>
      <c r="L246" s="36"/>
      <c r="M246" s="17"/>
      <c r="N246" s="19"/>
    </row>
    <row r="247" customFormat="false" ht="22.5" hidden="false" customHeight="false" outlineLevel="0" collapsed="false">
      <c r="A247" s="10" t="s">
        <v>964</v>
      </c>
      <c r="B247" s="10" t="s">
        <v>965</v>
      </c>
      <c r="C247" s="28"/>
      <c r="D247" s="24"/>
      <c r="E247" s="24"/>
      <c r="F247" s="24"/>
      <c r="G247" s="17"/>
      <c r="H247" s="20"/>
      <c r="I247" s="17"/>
      <c r="J247" s="11"/>
      <c r="K247" s="21"/>
      <c r="L247" s="11"/>
      <c r="M247" s="17"/>
      <c r="N247" s="19"/>
    </row>
    <row r="248" customFormat="false" ht="135" hidden="false" customHeight="false" outlineLevel="0" collapsed="false">
      <c r="A248" s="22" t="s">
        <v>966</v>
      </c>
      <c r="B248" s="23" t="s">
        <v>967</v>
      </c>
      <c r="C248" s="23" t="s">
        <v>968</v>
      </c>
      <c r="D248" s="24" t="s">
        <v>969</v>
      </c>
      <c r="E248" s="16" t="s">
        <v>395</v>
      </c>
      <c r="F248" s="16" t="s">
        <v>970</v>
      </c>
      <c r="G248" s="17"/>
      <c r="H248" s="25" t="s">
        <v>971</v>
      </c>
      <c r="I248" s="17"/>
      <c r="J248" s="24"/>
      <c r="K248" s="26" t="s">
        <v>32</v>
      </c>
      <c r="L248" s="24"/>
      <c r="M248" s="17"/>
      <c r="N248" s="19"/>
    </row>
    <row r="249" customFormat="false" ht="15.75" hidden="false" customHeight="false" outlineLevel="0" collapsed="false">
      <c r="A249" s="10" t="s">
        <v>972</v>
      </c>
      <c r="B249" s="10" t="s">
        <v>973</v>
      </c>
      <c r="C249" s="28"/>
      <c r="D249" s="24"/>
      <c r="E249" s="24"/>
      <c r="F249" s="24"/>
      <c r="G249" s="17"/>
      <c r="H249" s="20"/>
      <c r="I249" s="17"/>
      <c r="J249" s="11"/>
      <c r="K249" s="21"/>
      <c r="L249" s="11"/>
      <c r="M249" s="17"/>
      <c r="N249" s="19"/>
    </row>
    <row r="250" customFormat="false" ht="22.5" hidden="false" customHeight="false" outlineLevel="0" collapsed="false">
      <c r="A250" s="22" t="s">
        <v>974</v>
      </c>
      <c r="B250" s="23" t="s">
        <v>975</v>
      </c>
      <c r="C250" s="23" t="s">
        <v>976</v>
      </c>
      <c r="D250" s="24" t="s">
        <v>312</v>
      </c>
      <c r="E250" s="16" t="s">
        <v>274</v>
      </c>
      <c r="F250" s="16" t="s">
        <v>214</v>
      </c>
      <c r="G250" s="17"/>
      <c r="H250" s="27"/>
      <c r="I250" s="17"/>
      <c r="J250" s="24"/>
      <c r="K250" s="26" t="s">
        <v>32</v>
      </c>
      <c r="L250" s="24"/>
      <c r="M250" s="17"/>
      <c r="N250" s="19"/>
    </row>
    <row r="251" customFormat="false" ht="22.5" hidden="false" customHeight="false" outlineLevel="0" collapsed="false">
      <c r="A251" s="22" t="s">
        <v>977</v>
      </c>
      <c r="B251" s="23" t="s">
        <v>978</v>
      </c>
      <c r="C251" s="23" t="s">
        <v>979</v>
      </c>
      <c r="D251" s="24" t="s">
        <v>218</v>
      </c>
      <c r="E251" s="16" t="s">
        <v>274</v>
      </c>
      <c r="F251" s="16" t="s">
        <v>669</v>
      </c>
      <c r="G251" s="17"/>
      <c r="H251" s="25" t="s">
        <v>980</v>
      </c>
      <c r="I251" s="17"/>
      <c r="J251" s="24"/>
      <c r="K251" s="26" t="s">
        <v>32</v>
      </c>
      <c r="L251" s="24"/>
      <c r="M251" s="17"/>
      <c r="N251" s="19"/>
    </row>
    <row r="252" customFormat="false" ht="22.5" hidden="false" customHeight="false" outlineLevel="0" collapsed="false">
      <c r="A252" s="22" t="s">
        <v>981</v>
      </c>
      <c r="B252" s="23" t="s">
        <v>982</v>
      </c>
      <c r="C252" s="23" t="s">
        <v>983</v>
      </c>
      <c r="D252" s="24" t="s">
        <v>312</v>
      </c>
      <c r="E252" s="16" t="s">
        <v>619</v>
      </c>
      <c r="F252" s="16" t="s">
        <v>619</v>
      </c>
      <c r="G252" s="17"/>
      <c r="H252" s="27"/>
      <c r="I252" s="17"/>
      <c r="J252" s="24"/>
      <c r="K252" s="26" t="s">
        <v>32</v>
      </c>
      <c r="L252" s="24"/>
      <c r="M252" s="17"/>
      <c r="N252" s="19"/>
    </row>
    <row r="253" customFormat="false" ht="33.75" hidden="false" customHeight="false" outlineLevel="0" collapsed="false">
      <c r="A253" s="22" t="s">
        <v>984</v>
      </c>
      <c r="B253" s="23" t="s">
        <v>985</v>
      </c>
      <c r="C253" s="23" t="s">
        <v>986</v>
      </c>
      <c r="D253" s="24" t="s">
        <v>348</v>
      </c>
      <c r="E253" s="16" t="s">
        <v>110</v>
      </c>
      <c r="F253" s="16" t="s">
        <v>205</v>
      </c>
      <c r="G253" s="17"/>
      <c r="H253" s="25" t="s">
        <v>30</v>
      </c>
      <c r="I253" s="17"/>
      <c r="J253" s="24" t="s">
        <v>39</v>
      </c>
      <c r="K253" s="26" t="s">
        <v>32</v>
      </c>
      <c r="L253" s="24"/>
      <c r="M253" s="17"/>
      <c r="N253" s="19"/>
    </row>
    <row r="254" customFormat="false" ht="45" hidden="false" customHeight="false" outlineLevel="0" collapsed="false">
      <c r="A254" s="22" t="s">
        <v>987</v>
      </c>
      <c r="B254" s="23" t="s">
        <v>988</v>
      </c>
      <c r="C254" s="23" t="s">
        <v>989</v>
      </c>
      <c r="D254" s="24" t="s">
        <v>339</v>
      </c>
      <c r="E254" s="16" t="s">
        <v>358</v>
      </c>
      <c r="F254" s="16" t="s">
        <v>157</v>
      </c>
      <c r="G254" s="17"/>
      <c r="H254" s="25" t="s">
        <v>38</v>
      </c>
      <c r="I254" s="17"/>
      <c r="J254" s="24" t="s">
        <v>39</v>
      </c>
      <c r="K254" s="26" t="s">
        <v>32</v>
      </c>
      <c r="L254" s="24"/>
      <c r="M254" s="17"/>
      <c r="N254" s="19"/>
    </row>
    <row r="255" customFormat="false" ht="56.25" hidden="false" customHeight="false" outlineLevel="0" collapsed="false">
      <c r="A255" s="22" t="s">
        <v>990</v>
      </c>
      <c r="B255" s="23" t="s">
        <v>991</v>
      </c>
      <c r="C255" s="23" t="s">
        <v>992</v>
      </c>
      <c r="D255" s="24" t="s">
        <v>993</v>
      </c>
      <c r="E255" s="16" t="s">
        <v>994</v>
      </c>
      <c r="F255" s="16" t="s">
        <v>157</v>
      </c>
      <c r="G255" s="17"/>
      <c r="H255" s="25" t="s">
        <v>30</v>
      </c>
      <c r="I255" s="17"/>
      <c r="J255" s="24"/>
      <c r="K255" s="26" t="s">
        <v>32</v>
      </c>
      <c r="L255" s="24"/>
      <c r="M255" s="17"/>
      <c r="N255" s="19"/>
    </row>
    <row r="256" customFormat="false" ht="90" hidden="false" customHeight="false" outlineLevel="0" collapsed="false">
      <c r="A256" s="22" t="s">
        <v>995</v>
      </c>
      <c r="B256" s="23" t="s">
        <v>996</v>
      </c>
      <c r="C256" s="23" t="s">
        <v>997</v>
      </c>
      <c r="D256" s="24" t="s">
        <v>998</v>
      </c>
      <c r="E256" s="16" t="s">
        <v>371</v>
      </c>
      <c r="F256" s="16" t="s">
        <v>29</v>
      </c>
      <c r="G256" s="17"/>
      <c r="H256" s="25" t="s">
        <v>38</v>
      </c>
      <c r="I256" s="17"/>
      <c r="J256" s="24"/>
      <c r="K256" s="26" t="s">
        <v>32</v>
      </c>
      <c r="L256" s="24"/>
      <c r="M256" s="17"/>
      <c r="N256" s="19"/>
    </row>
    <row r="257" customFormat="false" ht="45" hidden="false" customHeight="false" outlineLevel="0" collapsed="false">
      <c r="A257" s="22" t="s">
        <v>999</v>
      </c>
      <c r="B257" s="23" t="s">
        <v>1000</v>
      </c>
      <c r="C257" s="23" t="s">
        <v>1001</v>
      </c>
      <c r="D257" s="31" t="e">
        <f aca="false">NA()</f>
        <v>#N/A</v>
      </c>
      <c r="E257" s="31" t="e">
        <f aca="false">NA()</f>
        <v>#N/A</v>
      </c>
      <c r="F257" s="31" t="e">
        <f aca="false">NA()</f>
        <v>#N/A</v>
      </c>
      <c r="G257" s="17"/>
      <c r="H257" s="25" t="s">
        <v>676</v>
      </c>
      <c r="I257" s="17"/>
      <c r="J257" s="24" t="s">
        <v>335</v>
      </c>
      <c r="K257" s="26" t="s">
        <v>32</v>
      </c>
      <c r="L257" s="24"/>
      <c r="M257" s="17"/>
      <c r="N257" s="19"/>
    </row>
  </sheetData>
  <mergeCells count="2">
    <mergeCell ref="D2:F2"/>
    <mergeCell ref="B3:C3"/>
  </mergeCells>
  <printOptions headings="false" gridLines="false" gridLinesSet="true" horizontalCentered="false" verticalCentered="false"/>
  <pageMargins left="0.329861111111111" right="0.229861111111111" top="0.379861111111111" bottom="0.359722222222222" header="0.511811023622047" footer="0.15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3:13:18Z</dcterms:created>
  <dc:creator>oempc</dc:creator>
  <dc:description/>
  <cp:keywords/>
  <dc:language>en-US</dc:language>
  <cp:lastModifiedBy>雨林木风</cp:lastModifiedBy>
  <cp:lastPrinted>2013-10-30T06:18:12Z</cp:lastPrinted>
  <dcterms:modified xsi:type="dcterms:W3CDTF">2013-11-12T00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